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36">
  <si>
    <t xml:space="preserve">KRYCÍ LIST ROZPOČTU</t>
  </si>
  <si>
    <t xml:space="preserve">Názov stavby</t>
  </si>
  <si>
    <t xml:space="preserve">Rekonštrukcia miestnych komunikácií a chodníkov</t>
  </si>
  <si>
    <t xml:space="preserve">JKSO</t>
  </si>
  <si>
    <t xml:space="preserve"> </t>
  </si>
  <si>
    <t xml:space="preserve">Kód stavby</t>
  </si>
  <si>
    <t xml:space="preserve">F2016-03</t>
  </si>
  <si>
    <t xml:space="preserve">Názov objektu</t>
  </si>
  <si>
    <t xml:space="preserve">SO 05 - Chodník SNP - 1</t>
  </si>
  <si>
    <t xml:space="preserve">EČO</t>
  </si>
  <si>
    <t xml:space="preserve">Kód objektu</t>
  </si>
  <si>
    <t xml:space="preserve">SO 05</t>
  </si>
  <si>
    <t xml:space="preserve">Názov časti</t>
  </si>
  <si>
    <t xml:space="preserve">Miesto</t>
  </si>
  <si>
    <t xml:space="preserve">Spišská Stará Ves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Spišská Stará Ves</t>
  </si>
  <si>
    <t xml:space="preserve">Projektant</t>
  </si>
  <si>
    <t xml:space="preserve">Ing. arch. Jozef Figlár</t>
  </si>
  <si>
    <t xml:space="preserve">33878251</t>
  </si>
  <si>
    <t xml:space="preserve">SK1023319297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221</t>
  </si>
  <si>
    <t xml:space="preserve">113107121</t>
  </si>
  <si>
    <t xml:space="preserve">Odstránenie krytu v ploche do 200 m2 z kameniva hrubého drveného, hr. do 100 mm,  -0,13000t</t>
  </si>
  <si>
    <t xml:space="preserve">m2</t>
  </si>
  <si>
    <t xml:space="preserve">2</t>
  </si>
  <si>
    <t xml:space="preserve">odstánenie podkladu chodníka</t>
  </si>
  <si>
    <t xml:space="preserve">-1</t>
  </si>
  <si>
    <t xml:space="preserve">446</t>
  </si>
  <si>
    <t xml:space="preserve">Súčet</t>
  </si>
  <si>
    <t xml:space="preserve">4</t>
  </si>
  <si>
    <t xml:space="preserve">113107242</t>
  </si>
  <si>
    <t xml:space="preserve">Odstránenie krytu asfaltového v ploche nad 200 m2, hr. nad 50 do 100 mm,  -0,18100t</t>
  </si>
  <si>
    <t xml:space="preserve">odstránenie asfaltového chodníka</t>
  </si>
  <si>
    <t xml:space="preserve">3</t>
  </si>
  <si>
    <t xml:space="preserve">001</t>
  </si>
  <si>
    <t xml:space="preserve">122201101</t>
  </si>
  <si>
    <t xml:space="preserve">Odkopávka a prekopávka nezapažená v hornine 3, do 100 m3</t>
  </si>
  <si>
    <t xml:space="preserve">m3</t>
  </si>
  <si>
    <t xml:space="preserve">odkop pre chodník</t>
  </si>
  <si>
    <t xml:space="preserve">446*0,15</t>
  </si>
  <si>
    <t xml:space="preserve">122201109</t>
  </si>
  <si>
    <t xml:space="preserve">Odkopávky a prekopávky nezapažené. Príplatok k cenám za lepivosť horniny 3</t>
  </si>
  <si>
    <t xml:space="preserve">5</t>
  </si>
  <si>
    <t xml:space="preserve">132311101</t>
  </si>
  <si>
    <t xml:space="preserve">Hĺbenie rýh šírky do 600 mm v  hornine tr.4 súdržných - ručným  alebo pneumatickým náradím</t>
  </si>
  <si>
    <t xml:space="preserve">ryha pre nové obrubníky</t>
  </si>
  <si>
    <t xml:space="preserve">(3,2+3+12+2,7+22+5+16,5+18+9,5+1,9+9,5+2+50,5)*0,4*0,3</t>
  </si>
  <si>
    <t xml:space="preserve">6</t>
  </si>
  <si>
    <t xml:space="preserve">132311119</t>
  </si>
  <si>
    <t xml:space="preserve">Príplatok za lepivosť pri hĺbení rýh š do 600 mm ručným alebo pneumatickým náradím v hornine tr. 4</t>
  </si>
  <si>
    <t xml:space="preserve">7</t>
  </si>
  <si>
    <t xml:space="preserve">162701112</t>
  </si>
  <si>
    <t xml:space="preserve">Vodorovné premiestnenie výkopku po spevnenej ceste, horniny tr.1-4 do 15000 m</t>
  </si>
  <si>
    <t xml:space="preserve">8</t>
  </si>
  <si>
    <t xml:space="preserve">167101102</t>
  </si>
  <si>
    <t xml:space="preserve">Nakladanie neuľahnutého výkopku z hornín tr.1-4 nad 100 do 1000 m3</t>
  </si>
  <si>
    <t xml:space="preserve">9</t>
  </si>
  <si>
    <t xml:space="preserve">231</t>
  </si>
  <si>
    <t xml:space="preserve">182001121</t>
  </si>
  <si>
    <t xml:space="preserve">Plošná úprava terénu pri nerovnostiach terénu nad 100-150 mm v rovine alebo na svahu do 1:5</t>
  </si>
  <si>
    <t xml:space="preserve">úprava podkladu pod chodník</t>
  </si>
  <si>
    <t xml:space="preserve">Komunikácie</t>
  </si>
  <si>
    <t xml:space="preserve">10</t>
  </si>
  <si>
    <t xml:space="preserve">564762111</t>
  </si>
  <si>
    <t xml:space="preserve">Podklad alebo kryt z kameniva hrubého drveného veľ. 32-63mm(vibr.štrk) po zhut.hr. 200 mm</t>
  </si>
  <si>
    <t xml:space="preserve">11</t>
  </si>
  <si>
    <t xml:space="preserve">564831111</t>
  </si>
  <si>
    <t xml:space="preserve">Podklad zo štrkodrviny 16-32 mm s rozprestretím a zhutnením, po zhutnení hr. 100 mm</t>
  </si>
  <si>
    <t xml:space="preserve">podklad pod obrubníky</t>
  </si>
  <si>
    <t xml:space="preserve">(3,2+3+12+2,7+22+5+16,5+18+9,5+1,9+9,5+2+50,5)*0,3</t>
  </si>
  <si>
    <t xml:space="preserve">12</t>
  </si>
  <si>
    <t xml:space="preserve">577161114</t>
  </si>
  <si>
    <t xml:space="preserve">Betón asfaltový nemodifik. I.tr. strednozrnný AC 11 O alebo hrubozrnný AC 16 L, po zhutnení hr. 70 mm</t>
  </si>
  <si>
    <t xml:space="preserve">doplnenie asfaltového krytu po osadení cestného obrubníka</t>
  </si>
  <si>
    <t xml:space="preserve">2,5*0,15</t>
  </si>
  <si>
    <t xml:space="preserve">13</t>
  </si>
  <si>
    <t xml:space="preserve">596911112</t>
  </si>
  <si>
    <t xml:space="preserve">Kladenie zámkovej dlažby  hr. 6 cm pre peších nad 20 m2</t>
  </si>
  <si>
    <t xml:space="preserve">14</t>
  </si>
  <si>
    <t xml:space="preserve">M</t>
  </si>
  <si>
    <t xml:space="preserve">MAT</t>
  </si>
  <si>
    <t xml:space="preserve">5921951410</t>
  </si>
  <si>
    <t xml:space="preserve">Dlažba High value Premac  KORZO 12/18 cm  SIVÁ</t>
  </si>
  <si>
    <t xml:space="preserve">15</t>
  </si>
  <si>
    <t xml:space="preserve">597962502</t>
  </si>
  <si>
    <t xml:space="preserve">Osadenie odvodňovacieho žľabu ACO DRAIN z polymerbetónu s krycím roštom, š. do 20 cm, tr. zaťaženia C 250 do bet.lôžka C 25/30</t>
  </si>
  <si>
    <t xml:space="preserve">m</t>
  </si>
  <si>
    <t xml:space="preserve">odvodnenie zvodov</t>
  </si>
  <si>
    <t xml:space="preserve">2,5*11</t>
  </si>
  <si>
    <t xml:space="preserve">16</t>
  </si>
  <si>
    <t xml:space="preserve">5923010054</t>
  </si>
  <si>
    <t xml:space="preserve">Odvodňovací žľab MultiDrain V100S s pozink. ochranou hrany, typ 1, dl. 100cm, obj.č.12301</t>
  </si>
  <si>
    <t xml:space="preserve">ks</t>
  </si>
  <si>
    <t xml:space="preserve">17</t>
  </si>
  <si>
    <t xml:space="preserve">5923010205</t>
  </si>
  <si>
    <t xml:space="preserve">Rošt pre odvodňovací žľab MultiDrain V100, pozinkovaný,dvojštrbinový A15, dl. 100cm, obj.č.12610</t>
  </si>
  <si>
    <t xml:space="preserve">Ostatné konštrukcie a práce-búranie</t>
  </si>
  <si>
    <t xml:space="preserve">18</t>
  </si>
  <si>
    <t xml:space="preserve">916561111</t>
  </si>
  <si>
    <t xml:space="preserve">Osadenie záhon. obrubníka betón., do lôžka z bet. pros. tr. C 10/12,5 s bočnou oporou </t>
  </si>
  <si>
    <t xml:space="preserve">chodník</t>
  </si>
  <si>
    <t xml:space="preserve">3,2+3+12+2,7+22+5+16,5+18+9,5+1,9+9,5+2+50,5</t>
  </si>
  <si>
    <t xml:space="preserve">odpočet napojenie vjazdov</t>
  </si>
  <si>
    <t xml:space="preserve">-(4,4+1,3+2,7+5)</t>
  </si>
  <si>
    <t xml:space="preserve">19</t>
  </si>
  <si>
    <t xml:space="preserve">5921954660</t>
  </si>
  <si>
    <t xml:space="preserve">Premac  OBRUBNÍK PARKOVÝ 100x20x5 cm SIVY</t>
  </si>
  <si>
    <t xml:space="preserve">20</t>
  </si>
  <si>
    <t xml:space="preserve">917762111</t>
  </si>
  <si>
    <t xml:space="preserve">Osadenie chodník. obrubníka betónového s oporou z betónu prostého tr. C 10/12,5 do lôžka</t>
  </si>
  <si>
    <t xml:space="preserve">napojenie vjazdov</t>
  </si>
  <si>
    <t xml:space="preserve">4,4+1,3+2,7+5+2,5</t>
  </si>
  <si>
    <t xml:space="preserve">21</t>
  </si>
  <si>
    <t xml:space="preserve">5921954390</t>
  </si>
  <si>
    <t xml:space="preserve">Premac  OBRUBNÍK CESTNÝ OBC 100x26x15 cm</t>
  </si>
  <si>
    <t xml:space="preserve">22</t>
  </si>
  <si>
    <t xml:space="preserve">919735112</t>
  </si>
  <si>
    <t xml:space="preserve">Rezanie existujúceho asfaltového krytu alebo podkladu hĺbky nad 50 do 100 mm</t>
  </si>
  <si>
    <t xml:space="preserve">napojenie nového cestného obrubníka</t>
  </si>
  <si>
    <t xml:space="preserve">2,5</t>
  </si>
  <si>
    <t xml:space="preserve">23</t>
  </si>
  <si>
    <t xml:space="preserve">979084216</t>
  </si>
  <si>
    <t xml:space="preserve">Vodorovná doprava vybúraných hmôt po suchu bez naloženia, ale so zložením na vzdialenosť do 5 km</t>
  </si>
  <si>
    <t xml:space="preserve">t</t>
  </si>
  <si>
    <t xml:space="preserve">24</t>
  </si>
  <si>
    <t xml:space="preserve">979084219</t>
  </si>
  <si>
    <t xml:space="preserve">Príplatok k cene za každých ďalších aj začatých 5 km nad 5 km</t>
  </si>
  <si>
    <t xml:space="preserve">25</t>
  </si>
  <si>
    <t xml:space="preserve">979087212</t>
  </si>
  <si>
    <t xml:space="preserve">Nakladanie na dopravné prostriedky pre vodorovnú dopravu sutiny</t>
  </si>
  <si>
    <t xml:space="preserve">26</t>
  </si>
  <si>
    <t xml:space="preserve">013</t>
  </si>
  <si>
    <t xml:space="preserve">979089012</t>
  </si>
  <si>
    <t xml:space="preserve">Poplatok za skladovanie - betón, tehly, dlaždice (17 01 ), ostatné</t>
  </si>
  <si>
    <t xml:space="preserve">27</t>
  </si>
  <si>
    <t xml:space="preserve">979089212</t>
  </si>
  <si>
    <t xml:space="preserve">Poplatok za skladovanie - bitúmenové zmesi, uholný decht, dechtové výrobky (17 03 ), ostatné</t>
  </si>
  <si>
    <t xml:space="preserve">99</t>
  </si>
  <si>
    <t xml:space="preserve">Presun hmôt HSV</t>
  </si>
  <si>
    <t xml:space="preserve">28</t>
  </si>
  <si>
    <t xml:space="preserve">998225111</t>
  </si>
  <si>
    <t xml:space="preserve">Presun hmôt pre pozemnú komunikáciu a letisko s krytom asfaltovým akejkoľvek dĺžky objekt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4</v>
      </c>
      <c r="P27" s="31" t="s">
        <v>25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6</v>
      </c>
      <c r="C28" s="13"/>
      <c r="D28" s="13"/>
      <c r="E28" s="34" t="s">
        <v>4</v>
      </c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44" t="s">
        <v>29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8"/>
      <c r="H31" s="46"/>
      <c r="I31" s="47"/>
      <c r="J31" s="13"/>
      <c r="K31" s="13"/>
      <c r="L31" s="13"/>
      <c r="M31" s="13"/>
      <c r="N31" s="13"/>
      <c r="O31" s="48"/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30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31</v>
      </c>
      <c r="B34" s="58"/>
      <c r="C34" s="58"/>
      <c r="D34" s="59"/>
      <c r="E34" s="60" t="s">
        <v>32</v>
      </c>
      <c r="F34" s="59"/>
      <c r="G34" s="60" t="s">
        <v>33</v>
      </c>
      <c r="H34" s="58"/>
      <c r="I34" s="59"/>
      <c r="J34" s="60" t="s">
        <v>34</v>
      </c>
      <c r="K34" s="58"/>
      <c r="L34" s="60" t="s">
        <v>35</v>
      </c>
      <c r="M34" s="58"/>
      <c r="N34" s="58"/>
      <c r="O34" s="59"/>
      <c r="P34" s="60" t="s">
        <v>36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7</v>
      </c>
      <c r="F36" s="54"/>
      <c r="G36" s="54"/>
      <c r="H36" s="54"/>
      <c r="I36" s="54"/>
      <c r="J36" s="71" t="s">
        <v>38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9</v>
      </c>
      <c r="B37" s="73"/>
      <c r="C37" s="74" t="s">
        <v>40</v>
      </c>
      <c r="D37" s="75"/>
      <c r="E37" s="75"/>
      <c r="F37" s="76"/>
      <c r="G37" s="72" t="s">
        <v>41</v>
      </c>
      <c r="H37" s="77"/>
      <c r="I37" s="74" t="s">
        <v>42</v>
      </c>
      <c r="J37" s="75"/>
      <c r="K37" s="75"/>
      <c r="L37" s="72" t="s">
        <v>43</v>
      </c>
      <c r="M37" s="77"/>
      <c r="N37" s="74" t="s">
        <v>44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5</v>
      </c>
      <c r="C38" s="17"/>
      <c r="D38" s="80" t="s">
        <v>46</v>
      </c>
      <c r="E38" s="81" t="n">
        <f aca="false">SUMIF(Rozpocet!O5:O82,8,Rozpocet!I5:I82)</f>
        <v>0</v>
      </c>
      <c r="F38" s="82"/>
      <c r="G38" s="78" t="n">
        <v>8</v>
      </c>
      <c r="H38" s="83" t="s">
        <v>47</v>
      </c>
      <c r="I38" s="33"/>
      <c r="J38" s="84" t="n">
        <v>0</v>
      </c>
      <c r="K38" s="85"/>
      <c r="L38" s="78" t="n">
        <v>13</v>
      </c>
      <c r="M38" s="31" t="s">
        <v>48</v>
      </c>
      <c r="N38" s="86"/>
      <c r="O38" s="86"/>
      <c r="P38" s="87" t="n">
        <f aca="false">M48</f>
        <v>20</v>
      </c>
      <c r="Q38" s="88" t="s">
        <v>49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9"/>
      <c r="C39" s="43"/>
      <c r="D39" s="80" t="s">
        <v>50</v>
      </c>
      <c r="E39" s="81" t="n">
        <f aca="false">SUMIF(Rozpocet!O10:O82,4,Rozpocet!I10:I82)</f>
        <v>0</v>
      </c>
      <c r="F39" s="82"/>
      <c r="G39" s="78" t="n">
        <v>9</v>
      </c>
      <c r="H39" s="13" t="s">
        <v>51</v>
      </c>
      <c r="I39" s="80"/>
      <c r="J39" s="84" t="n">
        <v>0</v>
      </c>
      <c r="K39" s="85"/>
      <c r="L39" s="78" t="n">
        <v>14</v>
      </c>
      <c r="M39" s="31" t="s">
        <v>52</v>
      </c>
      <c r="N39" s="86"/>
      <c r="O39" s="86"/>
      <c r="P39" s="87" t="n">
        <f aca="false">M48</f>
        <v>20</v>
      </c>
      <c r="Q39" s="88" t="s">
        <v>49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3</v>
      </c>
      <c r="C40" s="17"/>
      <c r="D40" s="80" t="s">
        <v>46</v>
      </c>
      <c r="E40" s="81" t="n">
        <f aca="false">SUMIF(Rozpocet!O11:O82,32,Rozpocet!I11:I82)</f>
        <v>0</v>
      </c>
      <c r="F40" s="82"/>
      <c r="G40" s="78" t="n">
        <v>10</v>
      </c>
      <c r="H40" s="83" t="s">
        <v>54</v>
      </c>
      <c r="I40" s="33"/>
      <c r="J40" s="84" t="n">
        <v>0</v>
      </c>
      <c r="K40" s="85"/>
      <c r="L40" s="78" t="n">
        <v>15</v>
      </c>
      <c r="M40" s="31" t="s">
        <v>55</v>
      </c>
      <c r="N40" s="86"/>
      <c r="O40" s="86"/>
      <c r="P40" s="87" t="n">
        <f aca="false">M48</f>
        <v>20</v>
      </c>
      <c r="Q40" s="88" t="s">
        <v>49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9"/>
      <c r="C41" s="43"/>
      <c r="D41" s="80" t="s">
        <v>50</v>
      </c>
      <c r="E41" s="81" t="n">
        <f aca="false">SUMIF(Rozpocet!O12:O82,16,Rozpocet!I12:I82)+SUMIF(Rozpocet!O12:O82,128,Rozpocet!I12:I82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6</v>
      </c>
      <c r="N41" s="86"/>
      <c r="O41" s="86"/>
      <c r="P41" s="87" t="n">
        <f aca="false">M48</f>
        <v>20</v>
      </c>
      <c r="Q41" s="88" t="s">
        <v>49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7</v>
      </c>
      <c r="C42" s="17"/>
      <c r="D42" s="80" t="s">
        <v>46</v>
      </c>
      <c r="E42" s="81" t="n">
        <f aca="false">SUMIF(Rozpocet!O13:O82,256,Rozpocet!I13:I82)</f>
        <v>0</v>
      </c>
      <c r="F42" s="82"/>
      <c r="G42" s="90"/>
      <c r="H42" s="86"/>
      <c r="I42" s="33"/>
      <c r="J42" s="91"/>
      <c r="K42" s="85"/>
      <c r="L42" s="78" t="n">
        <v>17</v>
      </c>
      <c r="M42" s="31" t="s">
        <v>58</v>
      </c>
      <c r="N42" s="86"/>
      <c r="O42" s="86"/>
      <c r="P42" s="87" t="n">
        <f aca="false">M48</f>
        <v>20</v>
      </c>
      <c r="Q42" s="88" t="s">
        <v>49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9"/>
      <c r="C43" s="43"/>
      <c r="D43" s="80" t="s">
        <v>50</v>
      </c>
      <c r="E43" s="81" t="n">
        <f aca="false">SUMIF(Rozpocet!O14:O82,64,Rozpocet!I14:I82)</f>
        <v>0</v>
      </c>
      <c r="F43" s="82"/>
      <c r="G43" s="90"/>
      <c r="H43" s="86"/>
      <c r="I43" s="33"/>
      <c r="J43" s="91"/>
      <c r="K43" s="85"/>
      <c r="L43" s="78" t="n">
        <v>18</v>
      </c>
      <c r="M43" s="83" t="s">
        <v>59</v>
      </c>
      <c r="N43" s="86"/>
      <c r="O43" s="86"/>
      <c r="P43" s="86"/>
      <c r="Q43" s="86"/>
      <c r="R43" s="81" t="n">
        <f aca="false">SUMIF(Rozpocet!O14:O82,1024,Rozpocet!I14:I82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60</v>
      </c>
      <c r="C44" s="86"/>
      <c r="D44" s="33"/>
      <c r="E44" s="93" t="n">
        <f aca="false">SUM(E38:E43)</f>
        <v>0</v>
      </c>
      <c r="F44" s="56"/>
      <c r="G44" s="78" t="n">
        <v>12</v>
      </c>
      <c r="H44" s="92" t="s">
        <v>61</v>
      </c>
      <c r="I44" s="33"/>
      <c r="J44" s="94" t="n">
        <f aca="false">SUM(J38:J41)</f>
        <v>0</v>
      </c>
      <c r="K44" s="95"/>
      <c r="L44" s="78" t="n">
        <v>19</v>
      </c>
      <c r="M44" s="92" t="s">
        <v>62</v>
      </c>
      <c r="N44" s="86"/>
      <c r="O44" s="86"/>
      <c r="P44" s="86"/>
      <c r="Q44" s="82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6" t="n">
        <v>20</v>
      </c>
      <c r="B45" s="97" t="s">
        <v>63</v>
      </c>
      <c r="C45" s="98"/>
      <c r="D45" s="99"/>
      <c r="E45" s="100" t="n">
        <f aca="false">SUMIF(Rozpocet!O14:O82,512,Rozpocet!I14:I82)</f>
        <v>0</v>
      </c>
      <c r="F45" s="52"/>
      <c r="G45" s="96" t="n">
        <v>21</v>
      </c>
      <c r="H45" s="97" t="s">
        <v>64</v>
      </c>
      <c r="I45" s="99"/>
      <c r="J45" s="101" t="n">
        <v>0</v>
      </c>
      <c r="K45" s="102" t="n">
        <f aca="false">M48</f>
        <v>20</v>
      </c>
      <c r="L45" s="96" t="n">
        <v>22</v>
      </c>
      <c r="M45" s="97" t="s">
        <v>65</v>
      </c>
      <c r="N45" s="98"/>
      <c r="O45" s="51"/>
      <c r="P45" s="51"/>
      <c r="Q45" s="51"/>
      <c r="R45" s="100" t="n">
        <f aca="false">SUMIF(Rozpocet!O14:O82,"&lt;4",Rozpocet!I14:I82)+SUMIF(Rozpocet!O14:O82,"&gt;1024",Rozpocet!I14:I82)</f>
        <v>0</v>
      </c>
      <c r="S45" s="52"/>
    </row>
    <row r="46" customFormat="false" ht="20.25" hidden="false" customHeight="true" outlineLevel="0" collapsed="false">
      <c r="A46" s="103" t="s">
        <v>22</v>
      </c>
      <c r="B46" s="10"/>
      <c r="C46" s="10"/>
      <c r="D46" s="10"/>
      <c r="E46" s="10"/>
      <c r="F46" s="104"/>
      <c r="G46" s="105"/>
      <c r="H46" s="10"/>
      <c r="I46" s="10"/>
      <c r="J46" s="10"/>
      <c r="K46" s="10"/>
      <c r="L46" s="72" t="s">
        <v>66</v>
      </c>
      <c r="M46" s="59"/>
      <c r="N46" s="74" t="s">
        <v>67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6"/>
      <c r="H47" s="13"/>
      <c r="I47" s="13"/>
      <c r="J47" s="13"/>
      <c r="K47" s="13"/>
      <c r="L47" s="78" t="n">
        <v>23</v>
      </c>
      <c r="M47" s="83" t="s">
        <v>68</v>
      </c>
      <c r="N47" s="86"/>
      <c r="O47" s="86"/>
      <c r="P47" s="86"/>
      <c r="Q47" s="82"/>
      <c r="R47" s="93" t="n">
        <f aca="false">ROUND(E44+J44+R44+E45+J45+R45,2)</f>
        <v>0</v>
      </c>
      <c r="S47" s="107" t="n">
        <f aca="false">E44+J44+R44+E45+J45+R45</f>
        <v>0</v>
      </c>
    </row>
    <row r="48" customFormat="false" ht="20.25" hidden="false" customHeight="true" outlineLevel="0" collapsed="false">
      <c r="A48" s="108" t="s">
        <v>69</v>
      </c>
      <c r="B48" s="42"/>
      <c r="C48" s="42"/>
      <c r="D48" s="42"/>
      <c r="E48" s="42"/>
      <c r="F48" s="43"/>
      <c r="G48" s="109" t="s">
        <v>70</v>
      </c>
      <c r="H48" s="42"/>
      <c r="I48" s="42"/>
      <c r="J48" s="42"/>
      <c r="K48" s="42"/>
      <c r="L48" s="78" t="n">
        <v>24</v>
      </c>
      <c r="M48" s="110" t="n">
        <v>20</v>
      </c>
      <c r="N48" s="33" t="s">
        <v>49</v>
      </c>
      <c r="O48" s="111" t="n">
        <f aca="false">R47-O49</f>
        <v>0</v>
      </c>
      <c r="P48" s="42" t="s">
        <v>71</v>
      </c>
      <c r="Q48" s="42"/>
      <c r="R48" s="112" t="n">
        <f aca="false">ROUND(O48*M48/100,2)</f>
        <v>0</v>
      </c>
      <c r="S48" s="113" t="n">
        <f aca="false">O48*M48/100</f>
        <v>0</v>
      </c>
    </row>
    <row r="49" customFormat="false" ht="20.25" hidden="false" customHeight="true" outlineLevel="0" collapsed="false">
      <c r="A49" s="114" t="s">
        <v>20</v>
      </c>
      <c r="B49" s="29"/>
      <c r="C49" s="29"/>
      <c r="D49" s="29"/>
      <c r="E49" s="29"/>
      <c r="F49" s="17"/>
      <c r="G49" s="115"/>
      <c r="H49" s="29"/>
      <c r="I49" s="29"/>
      <c r="J49" s="29"/>
      <c r="K49" s="29"/>
      <c r="L49" s="78" t="n">
        <v>25</v>
      </c>
      <c r="M49" s="110" t="n">
        <v>20</v>
      </c>
      <c r="N49" s="33" t="s">
        <v>49</v>
      </c>
      <c r="O49" s="111" t="n">
        <f aca="false">ROUND(SUMIF(Rozpocet!N14:N82,M49,Rozpocet!I14:I82)+SUMIF(P38:P42,M49,R38:R42)+IF(K45=M49,J45,0),2)</f>
        <v>0</v>
      </c>
      <c r="P49" s="86" t="s">
        <v>71</v>
      </c>
      <c r="Q49" s="86"/>
      <c r="R49" s="81" t="n">
        <f aca="false">ROUND(O49*M49/100,2)</f>
        <v>0</v>
      </c>
      <c r="S49" s="116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6"/>
      <c r="H50" s="13"/>
      <c r="I50" s="13"/>
      <c r="J50" s="13"/>
      <c r="K50" s="13"/>
      <c r="L50" s="96" t="n">
        <v>26</v>
      </c>
      <c r="M50" s="117" t="s">
        <v>72</v>
      </c>
      <c r="N50" s="98"/>
      <c r="O50" s="98"/>
      <c r="P50" s="98"/>
      <c r="Q50" s="51"/>
      <c r="R50" s="118" t="n">
        <f aca="false">R47+R48+R49</f>
        <v>0</v>
      </c>
      <c r="S50" s="119"/>
    </row>
    <row r="51" customFormat="false" ht="20.25" hidden="false" customHeight="true" outlineLevel="0" collapsed="false">
      <c r="A51" s="108" t="s">
        <v>73</v>
      </c>
      <c r="B51" s="42"/>
      <c r="C51" s="42"/>
      <c r="D51" s="42"/>
      <c r="E51" s="42"/>
      <c r="F51" s="43"/>
      <c r="G51" s="109" t="s">
        <v>70</v>
      </c>
      <c r="H51" s="42"/>
      <c r="I51" s="42"/>
      <c r="J51" s="42"/>
      <c r="K51" s="42"/>
      <c r="L51" s="72" t="s">
        <v>74</v>
      </c>
      <c r="M51" s="59"/>
      <c r="N51" s="74" t="s">
        <v>75</v>
      </c>
      <c r="O51" s="58"/>
      <c r="P51" s="58"/>
      <c r="Q51" s="58"/>
      <c r="R51" s="120"/>
      <c r="S51" s="61"/>
    </row>
    <row r="52" customFormat="false" ht="20.25" hidden="false" customHeight="true" outlineLevel="0" collapsed="false">
      <c r="A52" s="114" t="s">
        <v>26</v>
      </c>
      <c r="B52" s="29"/>
      <c r="C52" s="29"/>
      <c r="D52" s="29"/>
      <c r="E52" s="29"/>
      <c r="F52" s="17"/>
      <c r="G52" s="115"/>
      <c r="H52" s="29"/>
      <c r="I52" s="29"/>
      <c r="J52" s="29"/>
      <c r="K52" s="29"/>
      <c r="L52" s="78" t="n">
        <v>27</v>
      </c>
      <c r="M52" s="83" t="s">
        <v>76</v>
      </c>
      <c r="N52" s="86"/>
      <c r="O52" s="86"/>
      <c r="P52" s="86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6"/>
      <c r="H53" s="13"/>
      <c r="I53" s="13"/>
      <c r="J53" s="13"/>
      <c r="K53" s="13"/>
      <c r="L53" s="78" t="n">
        <v>28</v>
      </c>
      <c r="M53" s="83" t="s">
        <v>77</v>
      </c>
      <c r="N53" s="86"/>
      <c r="O53" s="86"/>
      <c r="P53" s="86"/>
      <c r="Q53" s="33"/>
      <c r="R53" s="81" t="n">
        <v>0</v>
      </c>
      <c r="S53" s="82"/>
    </row>
    <row r="54" customFormat="false" ht="20.25" hidden="false" customHeight="true" outlineLevel="0" collapsed="false">
      <c r="A54" s="121" t="s">
        <v>69</v>
      </c>
      <c r="B54" s="51"/>
      <c r="C54" s="51"/>
      <c r="D54" s="51"/>
      <c r="E54" s="51"/>
      <c r="F54" s="122"/>
      <c r="G54" s="123" t="s">
        <v>70</v>
      </c>
      <c r="H54" s="51"/>
      <c r="I54" s="51"/>
      <c r="J54" s="51"/>
      <c r="K54" s="51"/>
      <c r="L54" s="96" t="n">
        <v>29</v>
      </c>
      <c r="M54" s="97" t="s">
        <v>78</v>
      </c>
      <c r="N54" s="98"/>
      <c r="O54" s="98"/>
      <c r="P54" s="98"/>
      <c r="Q54" s="99"/>
      <c r="R54" s="65" t="n">
        <v>0</v>
      </c>
      <c r="S54" s="124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9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80</v>
      </c>
      <c r="B2" s="128" t="str">
        <f aca="false">'Krycí list'!E5</f>
        <v>Rekonštrukcia miestnych komunikácií a chodníkov</v>
      </c>
      <c r="C2" s="129"/>
      <c r="D2" s="129"/>
      <c r="E2" s="129"/>
    </row>
    <row r="3" customFormat="false" ht="12" hidden="false" customHeight="true" outlineLevel="0" collapsed="false">
      <c r="A3" s="127" t="s">
        <v>81</v>
      </c>
      <c r="B3" s="128" t="str">
        <f aca="false">'Krycí list'!E7</f>
        <v>SO 05 - Chodník SNP - 1</v>
      </c>
      <c r="C3" s="130"/>
      <c r="D3" s="128"/>
      <c r="E3" s="131"/>
    </row>
    <row r="4" customFormat="false" ht="12" hidden="false" customHeight="true" outlineLevel="0" collapsed="false">
      <c r="A4" s="127" t="s">
        <v>82</v>
      </c>
      <c r="B4" s="128" t="str">
        <f aca="false">'Krycí list'!E9</f>
        <v> </v>
      </c>
      <c r="C4" s="130"/>
      <c r="D4" s="128"/>
      <c r="E4" s="131"/>
    </row>
    <row r="5" customFormat="false" ht="12" hidden="false" customHeight="true" outlineLevel="0" collapsed="false">
      <c r="A5" s="128" t="s">
        <v>83</v>
      </c>
      <c r="B5" s="128" t="str">
        <f aca="false">'Krycí list'!P5</f>
        <v> </v>
      </c>
      <c r="C5" s="130"/>
      <c r="D5" s="128"/>
      <c r="E5" s="131"/>
    </row>
    <row r="6" customFormat="false" ht="6" hidden="false" customHeight="true" outlineLevel="0" collapsed="false">
      <c r="A6" s="128"/>
      <c r="B6" s="128"/>
      <c r="C6" s="130"/>
      <c r="D6" s="128"/>
      <c r="E6" s="131"/>
    </row>
    <row r="7" customFormat="false" ht="12" hidden="false" customHeight="true" outlineLevel="0" collapsed="false">
      <c r="A7" s="128" t="s">
        <v>84</v>
      </c>
      <c r="B7" s="128" t="str">
        <f aca="false">'Krycí list'!E26</f>
        <v>Mesto Spišská Stará Ves</v>
      </c>
      <c r="C7" s="130"/>
      <c r="D7" s="128"/>
      <c r="E7" s="131"/>
    </row>
    <row r="8" customFormat="false" ht="12" hidden="false" customHeight="true" outlineLevel="0" collapsed="false">
      <c r="A8" s="128" t="s">
        <v>85</v>
      </c>
      <c r="B8" s="128" t="str">
        <f aca="false">'Krycí list'!E28</f>
        <v> </v>
      </c>
      <c r="C8" s="130"/>
      <c r="D8" s="128"/>
      <c r="E8" s="131"/>
    </row>
    <row r="9" customFormat="false" ht="12" hidden="false" customHeight="true" outlineLevel="0" collapsed="false">
      <c r="A9" s="128" t="s">
        <v>86</v>
      </c>
      <c r="B9" s="132" t="n">
        <f aca="false">'Krycí list'!O31</f>
        <v>0</v>
      </c>
      <c r="C9" s="130"/>
      <c r="D9" s="128"/>
      <c r="E9" s="131"/>
    </row>
    <row r="10" customFormat="false" ht="6" hidden="false" customHeight="true" outlineLevel="0" collapsed="false">
      <c r="A10" s="126"/>
      <c r="B10" s="126"/>
      <c r="C10" s="126"/>
      <c r="D10" s="126"/>
      <c r="E10" s="126"/>
    </row>
    <row r="11" customFormat="false" ht="12" hidden="false" customHeight="true" outlineLevel="0" collapsed="false">
      <c r="A11" s="133" t="s">
        <v>87</v>
      </c>
      <c r="B11" s="134" t="s">
        <v>88</v>
      </c>
      <c r="C11" s="135" t="s">
        <v>89</v>
      </c>
      <c r="D11" s="136" t="s">
        <v>90</v>
      </c>
      <c r="E11" s="135" t="s">
        <v>91</v>
      </c>
    </row>
    <row r="12" customFormat="false" ht="12" hidden="false" customHeight="tru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customFormat="false" ht="3.75" hidden="false" customHeight="true" outlineLevel="0" collapsed="false">
      <c r="A13" s="141"/>
      <c r="B13" s="141"/>
      <c r="C13" s="141"/>
      <c r="D13" s="141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Práce a dodávky HSV</v>
      </c>
      <c r="C14" s="144" t="n">
        <f aca="false">Rozpocet!I14</f>
        <v>0</v>
      </c>
      <c r="D14" s="145" t="n">
        <f aca="false">Rozpocet!K14</f>
        <v>374.605</v>
      </c>
      <c r="E14" s="145" t="n">
        <f aca="false">Rozpocet!M14</f>
        <v>138.706</v>
      </c>
    </row>
    <row r="15" s="146" customFormat="true" ht="12.75" hidden="false" customHeight="true" outlineLevel="0" collapsed="false">
      <c r="A15" s="147" t="str">
        <f aca="false">Rozpocet!D15</f>
        <v>1</v>
      </c>
      <c r="B15" s="148" t="str">
        <f aca="false">Rozpocet!E15</f>
        <v>Zemné práce</v>
      </c>
      <c r="C15" s="149" t="n">
        <f aca="false">Rozpocet!I15</f>
        <v>0</v>
      </c>
      <c r="D15" s="150" t="n">
        <f aca="false">Rozpocet!K15</f>
        <v>0</v>
      </c>
      <c r="E15" s="150" t="n">
        <f aca="false">Rozpocet!M15</f>
        <v>138.706</v>
      </c>
    </row>
    <row r="16" s="146" customFormat="true" ht="12.75" hidden="false" customHeight="true" outlineLevel="0" collapsed="false">
      <c r="A16" s="147" t="str">
        <f aca="false">Rozpocet!D40</f>
        <v>5</v>
      </c>
      <c r="B16" s="148" t="str">
        <f aca="false">Rozpocet!E40</f>
        <v>Komunikácie</v>
      </c>
      <c r="C16" s="149" t="n">
        <f aca="false">Rozpocet!I40</f>
        <v>0</v>
      </c>
      <c r="D16" s="150" t="n">
        <f aca="false">Rozpocet!K40</f>
        <v>353.379</v>
      </c>
      <c r="E16" s="150" t="n">
        <f aca="false">Rozpocet!M40</f>
        <v>0</v>
      </c>
    </row>
    <row r="17" s="146" customFormat="true" ht="12.75" hidden="false" customHeight="true" outlineLevel="0" collapsed="false">
      <c r="A17" s="147" t="str">
        <f aca="false">Rozpocet!D58</f>
        <v>9</v>
      </c>
      <c r="B17" s="148" t="str">
        <f aca="false">Rozpocet!E58</f>
        <v>Ostatné konštrukcie a práce-búranie</v>
      </c>
      <c r="C17" s="149" t="n">
        <f aca="false">Rozpocet!I58</f>
        <v>0</v>
      </c>
      <c r="D17" s="150" t="n">
        <f aca="false">Rozpocet!K58</f>
        <v>21.226</v>
      </c>
      <c r="E17" s="150" t="n">
        <f aca="false">Rozpocet!M58</f>
        <v>0</v>
      </c>
    </row>
    <row r="18" s="146" customFormat="true" ht="12.75" hidden="false" customHeight="true" outlineLevel="0" collapsed="false">
      <c r="A18" s="147" t="str">
        <f aca="false">Rozpocet!D80</f>
        <v>99</v>
      </c>
      <c r="B18" s="148" t="str">
        <f aca="false">Rozpocet!E80</f>
        <v>Presun hmôt HSV</v>
      </c>
      <c r="C18" s="149" t="n">
        <f aca="false">Rozpocet!I80</f>
        <v>0</v>
      </c>
      <c r="D18" s="150" t="n">
        <f aca="false">Rozpocet!K80</f>
        <v>0</v>
      </c>
      <c r="E18" s="150" t="n">
        <f aca="false">Rozpocet!M80</f>
        <v>0</v>
      </c>
    </row>
    <row r="19" s="151" customFormat="true" ht="12.75" hidden="false" customHeight="true" outlineLevel="0" collapsed="false">
      <c r="B19" s="152" t="s">
        <v>92</v>
      </c>
      <c r="C19" s="153" t="n">
        <f aca="false">Rozpocet!I82</f>
        <v>0</v>
      </c>
      <c r="D19" s="154" t="n">
        <f aca="false">Rozpocet!K82</f>
        <v>374.605</v>
      </c>
      <c r="E19" s="154" t="n">
        <f aca="false">Rozpocet!M82</f>
        <v>138.706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74" activePane="bottomLeft" state="frozen"/>
      <selection pane="topLeft" activeCell="A1" activeCellId="0" sqref="A1"/>
      <selection pane="bottomLeft" activeCell="H16" activeCellId="0" sqref="H16:H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5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7" t="s">
        <v>80</v>
      </c>
      <c r="B2" s="128"/>
      <c r="C2" s="128" t="str">
        <f aca="false">'Krycí list'!E5</f>
        <v>Rekonštrukcia miestnych komunikácií a chodníkov</v>
      </c>
      <c r="D2" s="128"/>
      <c r="E2" s="128"/>
      <c r="F2" s="128"/>
      <c r="G2" s="128"/>
      <c r="H2" s="128"/>
      <c r="I2" s="128"/>
      <c r="J2" s="128"/>
      <c r="K2" s="128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7" t="s">
        <v>81</v>
      </c>
      <c r="B3" s="128"/>
      <c r="C3" s="128" t="str">
        <f aca="false">'Krycí list'!E7</f>
        <v>SO 05 - Chodník SNP - 1</v>
      </c>
      <c r="D3" s="128"/>
      <c r="E3" s="128"/>
      <c r="F3" s="128"/>
      <c r="G3" s="128"/>
      <c r="H3" s="128"/>
      <c r="I3" s="128"/>
      <c r="J3" s="128"/>
      <c r="K3" s="128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7" t="s">
        <v>82</v>
      </c>
      <c r="B4" s="128"/>
      <c r="C4" s="128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8" t="s">
        <v>94</v>
      </c>
      <c r="B5" s="128"/>
      <c r="C5" s="128" t="str">
        <f aca="false">'Krycí list'!P5</f>
        <v> </v>
      </c>
      <c r="D5" s="128"/>
      <c r="E5" s="128"/>
      <c r="F5" s="128"/>
      <c r="G5" s="128"/>
      <c r="H5" s="128"/>
      <c r="I5" s="128"/>
      <c r="J5" s="128"/>
      <c r="K5" s="128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5.2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8" t="s">
        <v>84</v>
      </c>
      <c r="B7" s="128"/>
      <c r="C7" s="128" t="str">
        <f aca="false">'Krycí list'!E26</f>
        <v>Mesto Spišská Stará Ves</v>
      </c>
      <c r="D7" s="128"/>
      <c r="E7" s="128"/>
      <c r="F7" s="128"/>
      <c r="G7" s="128"/>
      <c r="H7" s="128"/>
      <c r="I7" s="128"/>
      <c r="J7" s="128"/>
      <c r="K7" s="128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8" t="s">
        <v>85</v>
      </c>
      <c r="B8" s="128"/>
      <c r="C8" s="128" t="str">
        <f aca="false">'Krycí list'!E28</f>
        <v> </v>
      </c>
      <c r="D8" s="128"/>
      <c r="E8" s="128"/>
      <c r="F8" s="128"/>
      <c r="G8" s="128"/>
      <c r="H8" s="128"/>
      <c r="I8" s="128"/>
      <c r="J8" s="128"/>
      <c r="K8" s="128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8" t="s">
        <v>86</v>
      </c>
      <c r="B9" s="128"/>
      <c r="C9" s="132" t="n">
        <f aca="false">'Krycí list'!O31</f>
        <v>0</v>
      </c>
      <c r="D9" s="128"/>
      <c r="E9" s="128"/>
      <c r="F9" s="128"/>
      <c r="G9" s="128"/>
      <c r="H9" s="128"/>
      <c r="I9" s="128"/>
      <c r="J9" s="128"/>
      <c r="K9" s="128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6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33" t="s">
        <v>95</v>
      </c>
      <c r="B11" s="134" t="s">
        <v>96</v>
      </c>
      <c r="C11" s="134" t="s">
        <v>97</v>
      </c>
      <c r="D11" s="134" t="s">
        <v>98</v>
      </c>
      <c r="E11" s="134" t="s">
        <v>88</v>
      </c>
      <c r="F11" s="134" t="s">
        <v>99</v>
      </c>
      <c r="G11" s="134" t="s">
        <v>100</v>
      </c>
      <c r="H11" s="134" t="s">
        <v>101</v>
      </c>
      <c r="I11" s="134" t="s">
        <v>89</v>
      </c>
      <c r="J11" s="134" t="s">
        <v>102</v>
      </c>
      <c r="K11" s="134" t="s">
        <v>90</v>
      </c>
      <c r="L11" s="134" t="s">
        <v>103</v>
      </c>
      <c r="M11" s="134" t="s">
        <v>104</v>
      </c>
      <c r="N11" s="134" t="s">
        <v>105</v>
      </c>
      <c r="O11" s="157" t="s">
        <v>106</v>
      </c>
      <c r="P11" s="157" t="s">
        <v>107</v>
      </c>
      <c r="Q11" s="134"/>
      <c r="R11" s="134"/>
      <c r="S11" s="134"/>
      <c r="T11" s="158" t="s">
        <v>108</v>
      </c>
      <c r="U11" s="159"/>
    </row>
    <row r="12" customFormat="false" ht="11.25" hidden="false" customHeight="tru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8" t="n">
        <v>10</v>
      </c>
      <c r="O12" s="160" t="n">
        <v>11</v>
      </c>
      <c r="P12" s="160" t="n">
        <v>12</v>
      </c>
      <c r="Q12" s="138"/>
      <c r="R12" s="138"/>
      <c r="S12" s="138"/>
      <c r="T12" s="161" t="n">
        <v>11</v>
      </c>
      <c r="U12" s="159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62"/>
      <c r="O13" s="163"/>
      <c r="P13" s="164"/>
      <c r="Q13" s="162"/>
      <c r="R13" s="162"/>
      <c r="S13" s="162"/>
      <c r="T13" s="162"/>
    </row>
    <row r="14" s="146" customFormat="true" ht="12.75" hidden="false" customHeight="true" outlineLevel="0" collapsed="false">
      <c r="A14" s="165"/>
      <c r="B14" s="166" t="s">
        <v>66</v>
      </c>
      <c r="C14" s="165"/>
      <c r="D14" s="165" t="s">
        <v>45</v>
      </c>
      <c r="E14" s="165" t="s">
        <v>109</v>
      </c>
      <c r="F14" s="165"/>
      <c r="G14" s="165"/>
      <c r="H14" s="165"/>
      <c r="I14" s="167" t="n">
        <f aca="false">I15+I40+I58+I80</f>
        <v>0</v>
      </c>
      <c r="J14" s="165"/>
      <c r="K14" s="168" t="n">
        <f aca="false">K15+K40+K58+K80</f>
        <v>374.605</v>
      </c>
      <c r="L14" s="165"/>
      <c r="M14" s="168" t="n">
        <f aca="false">M15+M40+M58+M80</f>
        <v>138.706</v>
      </c>
      <c r="N14" s="165"/>
      <c r="P14" s="143" t="s">
        <v>110</v>
      </c>
    </row>
    <row r="15" s="146" customFormat="true" ht="12.75" hidden="false" customHeight="true" outlineLevel="0" collapsed="false">
      <c r="B15" s="147" t="s">
        <v>66</v>
      </c>
      <c r="D15" s="148" t="s">
        <v>111</v>
      </c>
      <c r="E15" s="148" t="s">
        <v>112</v>
      </c>
      <c r="I15" s="149" t="n">
        <f aca="false">SUM(I16:I39)</f>
        <v>0</v>
      </c>
      <c r="K15" s="150" t="n">
        <f aca="false">SUM(K16:K39)</f>
        <v>0</v>
      </c>
      <c r="M15" s="150" t="n">
        <f aca="false">SUM(M16:M39)</f>
        <v>138.706</v>
      </c>
      <c r="P15" s="148" t="s">
        <v>111</v>
      </c>
    </row>
    <row r="16" s="13" customFormat="true" ht="24" hidden="false" customHeight="true" outlineLevel="0" collapsed="false">
      <c r="A16" s="169" t="s">
        <v>111</v>
      </c>
      <c r="B16" s="169" t="s">
        <v>113</v>
      </c>
      <c r="C16" s="169" t="s">
        <v>114</v>
      </c>
      <c r="D16" s="170" t="s">
        <v>115</v>
      </c>
      <c r="E16" s="171" t="s">
        <v>116</v>
      </c>
      <c r="F16" s="169" t="s">
        <v>117</v>
      </c>
      <c r="G16" s="172" t="n">
        <v>446</v>
      </c>
      <c r="H16" s="173"/>
      <c r="I16" s="174" t="n">
        <f aca="false">ROUND(G16*H16,2)</f>
        <v>0</v>
      </c>
      <c r="J16" s="175" t="n">
        <v>0</v>
      </c>
      <c r="K16" s="172" t="n">
        <f aca="false">G16*J16</f>
        <v>0</v>
      </c>
      <c r="L16" s="175" t="n">
        <v>0.13</v>
      </c>
      <c r="M16" s="172" t="n">
        <f aca="false">G16*L16</f>
        <v>57.98</v>
      </c>
      <c r="N16" s="176" t="n">
        <v>20</v>
      </c>
      <c r="O16" s="177" t="n">
        <v>4</v>
      </c>
      <c r="P16" s="13" t="s">
        <v>118</v>
      </c>
    </row>
    <row r="17" s="13" customFormat="true" ht="15.75" hidden="false" customHeight="true" outlineLevel="0" collapsed="false">
      <c r="D17" s="178"/>
      <c r="E17" s="179" t="s">
        <v>119</v>
      </c>
      <c r="G17" s="180"/>
      <c r="H17" s="35"/>
      <c r="P17" s="178" t="s">
        <v>118</v>
      </c>
      <c r="Q17" s="178" t="s">
        <v>111</v>
      </c>
      <c r="R17" s="178" t="s">
        <v>120</v>
      </c>
      <c r="S17" s="178" t="s">
        <v>110</v>
      </c>
    </row>
    <row r="18" s="13" customFormat="true" ht="15.75" hidden="false" customHeight="true" outlineLevel="0" collapsed="false">
      <c r="D18" s="181"/>
      <c r="E18" s="182" t="s">
        <v>121</v>
      </c>
      <c r="G18" s="183" t="n">
        <v>446</v>
      </c>
      <c r="H18" s="35"/>
      <c r="P18" s="181" t="s">
        <v>118</v>
      </c>
      <c r="Q18" s="181" t="s">
        <v>118</v>
      </c>
      <c r="R18" s="181" t="s">
        <v>120</v>
      </c>
      <c r="S18" s="181" t="s">
        <v>110</v>
      </c>
    </row>
    <row r="19" s="13" customFormat="true" ht="15.75" hidden="false" customHeight="true" outlineLevel="0" collapsed="false">
      <c r="D19" s="184"/>
      <c r="E19" s="185" t="s">
        <v>122</v>
      </c>
      <c r="G19" s="186" t="n">
        <v>446</v>
      </c>
      <c r="H19" s="35"/>
      <c r="P19" s="184" t="s">
        <v>118</v>
      </c>
      <c r="Q19" s="184" t="s">
        <v>123</v>
      </c>
      <c r="R19" s="184" t="s">
        <v>120</v>
      </c>
      <c r="S19" s="184" t="s">
        <v>111</v>
      </c>
    </row>
    <row r="20" s="13" customFormat="true" ht="24" hidden="false" customHeight="true" outlineLevel="0" collapsed="false">
      <c r="A20" s="169" t="s">
        <v>118</v>
      </c>
      <c r="B20" s="169" t="s">
        <v>113</v>
      </c>
      <c r="C20" s="169" t="s">
        <v>114</v>
      </c>
      <c r="D20" s="170" t="s">
        <v>124</v>
      </c>
      <c r="E20" s="171" t="s">
        <v>125</v>
      </c>
      <c r="F20" s="169" t="s">
        <v>117</v>
      </c>
      <c r="G20" s="172" t="n">
        <v>446</v>
      </c>
      <c r="H20" s="173"/>
      <c r="I20" s="174" t="n">
        <f aca="false">ROUND(G20*H20,2)</f>
        <v>0</v>
      </c>
      <c r="J20" s="175" t="n">
        <v>0</v>
      </c>
      <c r="K20" s="172" t="n">
        <f aca="false">G20*J20</f>
        <v>0</v>
      </c>
      <c r="L20" s="175" t="n">
        <v>0.181</v>
      </c>
      <c r="M20" s="172" t="n">
        <f aca="false">G20*L20</f>
        <v>80.726</v>
      </c>
      <c r="N20" s="176" t="n">
        <v>20</v>
      </c>
      <c r="O20" s="177" t="n">
        <v>4</v>
      </c>
      <c r="P20" s="13" t="s">
        <v>118</v>
      </c>
    </row>
    <row r="21" s="13" customFormat="true" ht="15.75" hidden="false" customHeight="true" outlineLevel="0" collapsed="false">
      <c r="D21" s="178"/>
      <c r="E21" s="179" t="s">
        <v>126</v>
      </c>
      <c r="G21" s="180"/>
      <c r="H21" s="35"/>
      <c r="P21" s="178" t="s">
        <v>118</v>
      </c>
      <c r="Q21" s="178" t="s">
        <v>111</v>
      </c>
      <c r="R21" s="178" t="s">
        <v>120</v>
      </c>
      <c r="S21" s="178" t="s">
        <v>110</v>
      </c>
    </row>
    <row r="22" s="13" customFormat="true" ht="15.75" hidden="false" customHeight="true" outlineLevel="0" collapsed="false">
      <c r="D22" s="181"/>
      <c r="E22" s="182" t="s">
        <v>121</v>
      </c>
      <c r="G22" s="183" t="n">
        <v>446</v>
      </c>
      <c r="H22" s="35"/>
      <c r="P22" s="181" t="s">
        <v>118</v>
      </c>
      <c r="Q22" s="181" t="s">
        <v>118</v>
      </c>
      <c r="R22" s="181" t="s">
        <v>120</v>
      </c>
      <c r="S22" s="181" t="s">
        <v>110</v>
      </c>
    </row>
    <row r="23" s="13" customFormat="true" ht="15.75" hidden="false" customHeight="true" outlineLevel="0" collapsed="false">
      <c r="D23" s="184"/>
      <c r="E23" s="185" t="s">
        <v>122</v>
      </c>
      <c r="G23" s="186" t="n">
        <v>446</v>
      </c>
      <c r="H23" s="35"/>
      <c r="P23" s="184" t="s">
        <v>118</v>
      </c>
      <c r="Q23" s="184" t="s">
        <v>123</v>
      </c>
      <c r="R23" s="184" t="s">
        <v>120</v>
      </c>
      <c r="S23" s="184" t="s">
        <v>111</v>
      </c>
    </row>
    <row r="24" s="13" customFormat="true" ht="13.5" hidden="false" customHeight="true" outlineLevel="0" collapsed="false">
      <c r="A24" s="169" t="s">
        <v>127</v>
      </c>
      <c r="B24" s="169" t="s">
        <v>113</v>
      </c>
      <c r="C24" s="169" t="s">
        <v>128</v>
      </c>
      <c r="D24" s="170" t="s">
        <v>129</v>
      </c>
      <c r="E24" s="171" t="s">
        <v>130</v>
      </c>
      <c r="F24" s="169" t="s">
        <v>131</v>
      </c>
      <c r="G24" s="172" t="n">
        <v>66.9</v>
      </c>
      <c r="H24" s="173"/>
      <c r="I24" s="174" t="n">
        <f aca="false">ROUND(G24*H24,2)</f>
        <v>0</v>
      </c>
      <c r="J24" s="175" t="n">
        <v>0</v>
      </c>
      <c r="K24" s="172" t="n">
        <f aca="false">G24*J24</f>
        <v>0</v>
      </c>
      <c r="L24" s="175" t="n">
        <v>0</v>
      </c>
      <c r="M24" s="172" t="n">
        <f aca="false">G24*L24</f>
        <v>0</v>
      </c>
      <c r="N24" s="176" t="n">
        <v>20</v>
      </c>
      <c r="O24" s="177" t="n">
        <v>4</v>
      </c>
      <c r="P24" s="13" t="s">
        <v>118</v>
      </c>
    </row>
    <row r="25" s="13" customFormat="true" ht="15.75" hidden="false" customHeight="true" outlineLevel="0" collapsed="false">
      <c r="D25" s="178"/>
      <c r="E25" s="179" t="s">
        <v>132</v>
      </c>
      <c r="G25" s="180"/>
      <c r="H25" s="35"/>
      <c r="P25" s="178" t="s">
        <v>118</v>
      </c>
      <c r="Q25" s="178" t="s">
        <v>111</v>
      </c>
      <c r="R25" s="178" t="s">
        <v>120</v>
      </c>
      <c r="S25" s="178" t="s">
        <v>110</v>
      </c>
    </row>
    <row r="26" s="13" customFormat="true" ht="15.75" hidden="false" customHeight="true" outlineLevel="0" collapsed="false">
      <c r="D26" s="181"/>
      <c r="E26" s="182" t="s">
        <v>133</v>
      </c>
      <c r="G26" s="183" t="n">
        <v>66.9</v>
      </c>
      <c r="H26" s="35"/>
      <c r="P26" s="181" t="s">
        <v>118</v>
      </c>
      <c r="Q26" s="181" t="s">
        <v>118</v>
      </c>
      <c r="R26" s="181" t="s">
        <v>120</v>
      </c>
      <c r="S26" s="181" t="s">
        <v>110</v>
      </c>
    </row>
    <row r="27" s="13" customFormat="true" ht="15.75" hidden="false" customHeight="true" outlineLevel="0" collapsed="false">
      <c r="D27" s="184"/>
      <c r="E27" s="185" t="s">
        <v>122</v>
      </c>
      <c r="G27" s="186" t="n">
        <v>66.9</v>
      </c>
      <c r="H27" s="35"/>
      <c r="P27" s="184" t="s">
        <v>118</v>
      </c>
      <c r="Q27" s="184" t="s">
        <v>123</v>
      </c>
      <c r="R27" s="184" t="s">
        <v>120</v>
      </c>
      <c r="S27" s="184" t="s">
        <v>111</v>
      </c>
    </row>
    <row r="28" s="13" customFormat="true" ht="13.5" hidden="false" customHeight="true" outlineLevel="0" collapsed="false">
      <c r="A28" s="169" t="s">
        <v>123</v>
      </c>
      <c r="B28" s="169" t="s">
        <v>113</v>
      </c>
      <c r="C28" s="169" t="s">
        <v>128</v>
      </c>
      <c r="D28" s="170" t="s">
        <v>134</v>
      </c>
      <c r="E28" s="171" t="s">
        <v>135</v>
      </c>
      <c r="F28" s="169" t="s">
        <v>131</v>
      </c>
      <c r="G28" s="172" t="n">
        <v>66.9</v>
      </c>
      <c r="H28" s="173"/>
      <c r="I28" s="174" t="n">
        <f aca="false">ROUND(G28*H28,2)</f>
        <v>0</v>
      </c>
      <c r="J28" s="175" t="n">
        <v>0</v>
      </c>
      <c r="K28" s="172" t="n">
        <f aca="false">G28*J28</f>
        <v>0</v>
      </c>
      <c r="L28" s="175" t="n">
        <v>0</v>
      </c>
      <c r="M28" s="172" t="n">
        <f aca="false">G28*L28</f>
        <v>0</v>
      </c>
      <c r="N28" s="176" t="n">
        <v>20</v>
      </c>
      <c r="O28" s="177" t="n">
        <v>4</v>
      </c>
      <c r="P28" s="13" t="s">
        <v>118</v>
      </c>
    </row>
    <row r="29" s="13" customFormat="true" ht="24" hidden="false" customHeight="true" outlineLevel="0" collapsed="false">
      <c r="A29" s="169" t="s">
        <v>136</v>
      </c>
      <c r="B29" s="169" t="s">
        <v>113</v>
      </c>
      <c r="C29" s="169" t="s">
        <v>128</v>
      </c>
      <c r="D29" s="170" t="s">
        <v>137</v>
      </c>
      <c r="E29" s="171" t="s">
        <v>138</v>
      </c>
      <c r="F29" s="169" t="s">
        <v>131</v>
      </c>
      <c r="G29" s="172" t="n">
        <v>18.696</v>
      </c>
      <c r="H29" s="173"/>
      <c r="I29" s="174" t="n">
        <f aca="false">ROUND(G29*H29,2)</f>
        <v>0</v>
      </c>
      <c r="J29" s="175" t="n">
        <v>0</v>
      </c>
      <c r="K29" s="172" t="n">
        <f aca="false">G29*J29</f>
        <v>0</v>
      </c>
      <c r="L29" s="175" t="n">
        <v>0</v>
      </c>
      <c r="M29" s="172" t="n">
        <f aca="false">G29*L29</f>
        <v>0</v>
      </c>
      <c r="N29" s="176" t="n">
        <v>20</v>
      </c>
      <c r="O29" s="177" t="n">
        <v>4</v>
      </c>
      <c r="P29" s="13" t="s">
        <v>118</v>
      </c>
    </row>
    <row r="30" s="13" customFormat="true" ht="15.75" hidden="false" customHeight="true" outlineLevel="0" collapsed="false">
      <c r="D30" s="178"/>
      <c r="E30" s="179" t="s">
        <v>139</v>
      </c>
      <c r="G30" s="180"/>
      <c r="H30" s="35"/>
      <c r="P30" s="178" t="s">
        <v>118</v>
      </c>
      <c r="Q30" s="178" t="s">
        <v>111</v>
      </c>
      <c r="R30" s="178" t="s">
        <v>120</v>
      </c>
      <c r="S30" s="178" t="s">
        <v>110</v>
      </c>
    </row>
    <row r="31" s="13" customFormat="true" ht="15.75" hidden="false" customHeight="true" outlineLevel="0" collapsed="false">
      <c r="D31" s="181"/>
      <c r="E31" s="182" t="s">
        <v>140</v>
      </c>
      <c r="G31" s="183" t="n">
        <v>18.696</v>
      </c>
      <c r="H31" s="35"/>
      <c r="P31" s="181" t="s">
        <v>118</v>
      </c>
      <c r="Q31" s="181" t="s">
        <v>118</v>
      </c>
      <c r="R31" s="181" t="s">
        <v>120</v>
      </c>
      <c r="S31" s="181" t="s">
        <v>110</v>
      </c>
    </row>
    <row r="32" s="13" customFormat="true" ht="15.75" hidden="false" customHeight="true" outlineLevel="0" collapsed="false">
      <c r="D32" s="184"/>
      <c r="E32" s="185" t="s">
        <v>122</v>
      </c>
      <c r="G32" s="186" t="n">
        <v>18.696</v>
      </c>
      <c r="H32" s="35"/>
      <c r="P32" s="184" t="s">
        <v>118</v>
      </c>
      <c r="Q32" s="184" t="s">
        <v>123</v>
      </c>
      <c r="R32" s="184" t="s">
        <v>120</v>
      </c>
      <c r="S32" s="184" t="s">
        <v>111</v>
      </c>
    </row>
    <row r="33" s="13" customFormat="true" ht="24" hidden="false" customHeight="true" outlineLevel="0" collapsed="false">
      <c r="A33" s="169" t="s">
        <v>141</v>
      </c>
      <c r="B33" s="169" t="s">
        <v>113</v>
      </c>
      <c r="C33" s="169" t="s">
        <v>128</v>
      </c>
      <c r="D33" s="170" t="s">
        <v>142</v>
      </c>
      <c r="E33" s="171" t="s">
        <v>143</v>
      </c>
      <c r="F33" s="169" t="s">
        <v>131</v>
      </c>
      <c r="G33" s="172" t="n">
        <v>18.696</v>
      </c>
      <c r="H33" s="173"/>
      <c r="I33" s="174" t="n">
        <f aca="false">ROUND(G33*H33,2)</f>
        <v>0</v>
      </c>
      <c r="J33" s="175" t="n">
        <v>0</v>
      </c>
      <c r="K33" s="172" t="n">
        <f aca="false">G33*J33</f>
        <v>0</v>
      </c>
      <c r="L33" s="175" t="n">
        <v>0</v>
      </c>
      <c r="M33" s="172" t="n">
        <f aca="false">G33*L33</f>
        <v>0</v>
      </c>
      <c r="N33" s="176" t="n">
        <v>20</v>
      </c>
      <c r="O33" s="177" t="n">
        <v>4</v>
      </c>
      <c r="P33" s="13" t="s">
        <v>118</v>
      </c>
    </row>
    <row r="34" s="13" customFormat="true" ht="24" hidden="false" customHeight="true" outlineLevel="0" collapsed="false">
      <c r="A34" s="169" t="s">
        <v>144</v>
      </c>
      <c r="B34" s="169" t="s">
        <v>113</v>
      </c>
      <c r="C34" s="169" t="s">
        <v>128</v>
      </c>
      <c r="D34" s="170" t="s">
        <v>145</v>
      </c>
      <c r="E34" s="171" t="s">
        <v>146</v>
      </c>
      <c r="F34" s="169" t="s">
        <v>131</v>
      </c>
      <c r="G34" s="172" t="n">
        <v>85.596</v>
      </c>
      <c r="H34" s="173"/>
      <c r="I34" s="174" t="n">
        <f aca="false">ROUND(G34*H34,2)</f>
        <v>0</v>
      </c>
      <c r="J34" s="175" t="n">
        <v>0</v>
      </c>
      <c r="K34" s="172" t="n">
        <f aca="false">G34*J34</f>
        <v>0</v>
      </c>
      <c r="L34" s="175" t="n">
        <v>0</v>
      </c>
      <c r="M34" s="172" t="n">
        <f aca="false">G34*L34</f>
        <v>0</v>
      </c>
      <c r="N34" s="176" t="n">
        <v>20</v>
      </c>
      <c r="O34" s="177" t="n">
        <v>4</v>
      </c>
      <c r="P34" s="13" t="s">
        <v>118</v>
      </c>
    </row>
    <row r="35" s="13" customFormat="true" ht="13.5" hidden="false" customHeight="true" outlineLevel="0" collapsed="false">
      <c r="A35" s="169" t="s">
        <v>147</v>
      </c>
      <c r="B35" s="169" t="s">
        <v>113</v>
      </c>
      <c r="C35" s="169" t="s">
        <v>128</v>
      </c>
      <c r="D35" s="170" t="s">
        <v>148</v>
      </c>
      <c r="E35" s="171" t="s">
        <v>149</v>
      </c>
      <c r="F35" s="169" t="s">
        <v>131</v>
      </c>
      <c r="G35" s="172" t="n">
        <v>85.596</v>
      </c>
      <c r="H35" s="173"/>
      <c r="I35" s="174" t="n">
        <f aca="false">ROUND(G35*H35,2)</f>
        <v>0</v>
      </c>
      <c r="J35" s="175" t="n">
        <v>0</v>
      </c>
      <c r="K35" s="172" t="n">
        <f aca="false">G35*J35</f>
        <v>0</v>
      </c>
      <c r="L35" s="175" t="n">
        <v>0</v>
      </c>
      <c r="M35" s="172" t="n">
        <f aca="false">G35*L35</f>
        <v>0</v>
      </c>
      <c r="N35" s="176" t="n">
        <v>20</v>
      </c>
      <c r="O35" s="177" t="n">
        <v>4</v>
      </c>
      <c r="P35" s="13" t="s">
        <v>118</v>
      </c>
    </row>
    <row r="36" s="13" customFormat="true" ht="24" hidden="false" customHeight="true" outlineLevel="0" collapsed="false">
      <c r="A36" s="169" t="s">
        <v>150</v>
      </c>
      <c r="B36" s="169" t="s">
        <v>113</v>
      </c>
      <c r="C36" s="169" t="s">
        <v>151</v>
      </c>
      <c r="D36" s="170" t="s">
        <v>152</v>
      </c>
      <c r="E36" s="171" t="s">
        <v>153</v>
      </c>
      <c r="F36" s="169" t="s">
        <v>117</v>
      </c>
      <c r="G36" s="172" t="n">
        <v>446</v>
      </c>
      <c r="H36" s="173"/>
      <c r="I36" s="174" t="n">
        <f aca="false">ROUND(G36*H36,2)</f>
        <v>0</v>
      </c>
      <c r="J36" s="175" t="n">
        <v>0</v>
      </c>
      <c r="K36" s="172" t="n">
        <f aca="false">G36*J36</f>
        <v>0</v>
      </c>
      <c r="L36" s="175" t="n">
        <v>0</v>
      </c>
      <c r="M36" s="172" t="n">
        <f aca="false">G36*L36</f>
        <v>0</v>
      </c>
      <c r="N36" s="176" t="n">
        <v>20</v>
      </c>
      <c r="O36" s="177" t="n">
        <v>4</v>
      </c>
      <c r="P36" s="13" t="s">
        <v>118</v>
      </c>
    </row>
    <row r="37" s="13" customFormat="true" ht="15.75" hidden="false" customHeight="true" outlineLevel="0" collapsed="false">
      <c r="D37" s="178"/>
      <c r="E37" s="179" t="s">
        <v>154</v>
      </c>
      <c r="G37" s="180"/>
      <c r="H37" s="35"/>
      <c r="P37" s="178" t="s">
        <v>118</v>
      </c>
      <c r="Q37" s="178" t="s">
        <v>111</v>
      </c>
      <c r="R37" s="178" t="s">
        <v>120</v>
      </c>
      <c r="S37" s="178" t="s">
        <v>110</v>
      </c>
    </row>
    <row r="38" s="13" customFormat="true" ht="15.75" hidden="false" customHeight="true" outlineLevel="0" collapsed="false">
      <c r="D38" s="181"/>
      <c r="E38" s="182" t="s">
        <v>121</v>
      </c>
      <c r="G38" s="183" t="n">
        <v>446</v>
      </c>
      <c r="H38" s="35"/>
      <c r="P38" s="181" t="s">
        <v>118</v>
      </c>
      <c r="Q38" s="181" t="s">
        <v>118</v>
      </c>
      <c r="R38" s="181" t="s">
        <v>120</v>
      </c>
      <c r="S38" s="181" t="s">
        <v>110</v>
      </c>
    </row>
    <row r="39" s="13" customFormat="true" ht="15.75" hidden="false" customHeight="true" outlineLevel="0" collapsed="false">
      <c r="D39" s="184"/>
      <c r="E39" s="185" t="s">
        <v>122</v>
      </c>
      <c r="G39" s="186" t="n">
        <v>446</v>
      </c>
      <c r="H39" s="35"/>
      <c r="P39" s="184" t="s">
        <v>118</v>
      </c>
      <c r="Q39" s="184" t="s">
        <v>123</v>
      </c>
      <c r="R39" s="184" t="s">
        <v>120</v>
      </c>
      <c r="S39" s="184" t="s">
        <v>111</v>
      </c>
    </row>
    <row r="40" s="146" customFormat="true" ht="12.75" hidden="false" customHeight="true" outlineLevel="0" collapsed="false">
      <c r="B40" s="147" t="s">
        <v>66</v>
      </c>
      <c r="D40" s="148" t="s">
        <v>136</v>
      </c>
      <c r="E40" s="148" t="s">
        <v>155</v>
      </c>
      <c r="H40" s="187"/>
      <c r="I40" s="149" t="n">
        <f aca="false">SUM(I41:I57)</f>
        <v>0</v>
      </c>
      <c r="K40" s="150" t="n">
        <f aca="false">SUM(K41:K57)</f>
        <v>353.379</v>
      </c>
      <c r="M40" s="150" t="n">
        <f aca="false">SUM(M41:M57)</f>
        <v>0</v>
      </c>
      <c r="P40" s="148" t="s">
        <v>111</v>
      </c>
    </row>
    <row r="41" s="13" customFormat="true" ht="24" hidden="false" customHeight="true" outlineLevel="0" collapsed="false">
      <c r="A41" s="169" t="s">
        <v>156</v>
      </c>
      <c r="B41" s="169" t="s">
        <v>113</v>
      </c>
      <c r="C41" s="169" t="s">
        <v>114</v>
      </c>
      <c r="D41" s="170" t="s">
        <v>157</v>
      </c>
      <c r="E41" s="171" t="s">
        <v>158</v>
      </c>
      <c r="F41" s="169" t="s">
        <v>117</v>
      </c>
      <c r="G41" s="172" t="n">
        <v>446</v>
      </c>
      <c r="H41" s="173"/>
      <c r="I41" s="174" t="n">
        <f aca="false">ROUND(G41*H41,2)</f>
        <v>0</v>
      </c>
      <c r="J41" s="175" t="n">
        <v>0.48574</v>
      </c>
      <c r="K41" s="172" t="n">
        <f aca="false">G41*J41</f>
        <v>216.64</v>
      </c>
      <c r="L41" s="175" t="n">
        <v>0</v>
      </c>
      <c r="M41" s="172" t="n">
        <f aca="false">G41*L41</f>
        <v>0</v>
      </c>
      <c r="N41" s="176" t="n">
        <v>20</v>
      </c>
      <c r="O41" s="177" t="n">
        <v>4</v>
      </c>
      <c r="P41" s="13" t="s">
        <v>118</v>
      </c>
    </row>
    <row r="42" s="13" customFormat="true" ht="24" hidden="false" customHeight="true" outlineLevel="0" collapsed="false">
      <c r="A42" s="169" t="s">
        <v>159</v>
      </c>
      <c r="B42" s="169" t="s">
        <v>113</v>
      </c>
      <c r="C42" s="169" t="s">
        <v>114</v>
      </c>
      <c r="D42" s="170" t="s">
        <v>160</v>
      </c>
      <c r="E42" s="171" t="s">
        <v>161</v>
      </c>
      <c r="F42" s="169" t="s">
        <v>117</v>
      </c>
      <c r="G42" s="172" t="n">
        <v>46.74</v>
      </c>
      <c r="H42" s="173"/>
      <c r="I42" s="174" t="n">
        <f aca="false">ROUND(G42*H42,2)</f>
        <v>0</v>
      </c>
      <c r="J42" s="175" t="n">
        <v>0.18907</v>
      </c>
      <c r="K42" s="172" t="n">
        <f aca="false">G42*J42</f>
        <v>8.837</v>
      </c>
      <c r="L42" s="175" t="n">
        <v>0</v>
      </c>
      <c r="M42" s="172" t="n">
        <f aca="false">G42*L42</f>
        <v>0</v>
      </c>
      <c r="N42" s="176" t="n">
        <v>20</v>
      </c>
      <c r="O42" s="177" t="n">
        <v>4</v>
      </c>
      <c r="P42" s="13" t="s">
        <v>118</v>
      </c>
    </row>
    <row r="43" s="13" customFormat="true" ht="15.75" hidden="false" customHeight="true" outlineLevel="0" collapsed="false">
      <c r="D43" s="178"/>
      <c r="E43" s="179" t="s">
        <v>162</v>
      </c>
      <c r="G43" s="180"/>
      <c r="H43" s="35"/>
      <c r="P43" s="178" t="s">
        <v>118</v>
      </c>
      <c r="Q43" s="178" t="s">
        <v>111</v>
      </c>
      <c r="R43" s="178" t="s">
        <v>120</v>
      </c>
      <c r="S43" s="178" t="s">
        <v>110</v>
      </c>
    </row>
    <row r="44" s="13" customFormat="true" ht="15.75" hidden="false" customHeight="true" outlineLevel="0" collapsed="false">
      <c r="D44" s="181"/>
      <c r="E44" s="182" t="s">
        <v>163</v>
      </c>
      <c r="G44" s="183" t="n">
        <v>46.74</v>
      </c>
      <c r="H44" s="35"/>
      <c r="P44" s="181" t="s">
        <v>118</v>
      </c>
      <c r="Q44" s="181" t="s">
        <v>118</v>
      </c>
      <c r="R44" s="181" t="s">
        <v>120</v>
      </c>
      <c r="S44" s="181" t="s">
        <v>110</v>
      </c>
    </row>
    <row r="45" s="13" customFormat="true" ht="15.75" hidden="false" customHeight="true" outlineLevel="0" collapsed="false">
      <c r="D45" s="184"/>
      <c r="E45" s="185" t="s">
        <v>122</v>
      </c>
      <c r="G45" s="186" t="n">
        <v>46.74</v>
      </c>
      <c r="H45" s="35"/>
      <c r="P45" s="184" t="s">
        <v>118</v>
      </c>
      <c r="Q45" s="184" t="s">
        <v>123</v>
      </c>
      <c r="R45" s="184" t="s">
        <v>120</v>
      </c>
      <c r="S45" s="184" t="s">
        <v>111</v>
      </c>
    </row>
    <row r="46" s="13" customFormat="true" ht="24" hidden="false" customHeight="true" outlineLevel="0" collapsed="false">
      <c r="A46" s="169" t="s">
        <v>164</v>
      </c>
      <c r="B46" s="169" t="s">
        <v>113</v>
      </c>
      <c r="C46" s="169" t="s">
        <v>114</v>
      </c>
      <c r="D46" s="170" t="s">
        <v>165</v>
      </c>
      <c r="E46" s="171" t="s">
        <v>166</v>
      </c>
      <c r="F46" s="169" t="s">
        <v>117</v>
      </c>
      <c r="G46" s="172" t="n">
        <v>0.375</v>
      </c>
      <c r="H46" s="173"/>
      <c r="I46" s="174" t="n">
        <f aca="false">ROUND(G46*H46,2)</f>
        <v>0</v>
      </c>
      <c r="J46" s="175" t="n">
        <v>0.18152</v>
      </c>
      <c r="K46" s="172" t="n">
        <f aca="false">G46*J46</f>
        <v>0.068</v>
      </c>
      <c r="L46" s="175" t="n">
        <v>0</v>
      </c>
      <c r="M46" s="172" t="n">
        <f aca="false">G46*L46</f>
        <v>0</v>
      </c>
      <c r="N46" s="176" t="n">
        <v>20</v>
      </c>
      <c r="O46" s="177" t="n">
        <v>4</v>
      </c>
      <c r="P46" s="13" t="s">
        <v>118</v>
      </c>
    </row>
    <row r="47" s="13" customFormat="true" ht="15.75" hidden="false" customHeight="true" outlineLevel="0" collapsed="false">
      <c r="D47" s="178"/>
      <c r="E47" s="179" t="s">
        <v>167</v>
      </c>
      <c r="G47" s="180"/>
      <c r="H47" s="35"/>
      <c r="P47" s="178" t="s">
        <v>118</v>
      </c>
      <c r="Q47" s="178" t="s">
        <v>111</v>
      </c>
      <c r="R47" s="178" t="s">
        <v>120</v>
      </c>
      <c r="S47" s="178" t="s">
        <v>110</v>
      </c>
    </row>
    <row r="48" s="13" customFormat="true" ht="15.75" hidden="false" customHeight="true" outlineLevel="0" collapsed="false">
      <c r="D48" s="181"/>
      <c r="E48" s="182" t="s">
        <v>168</v>
      </c>
      <c r="G48" s="183" t="n">
        <v>0.375</v>
      </c>
      <c r="H48" s="35"/>
      <c r="P48" s="181" t="s">
        <v>118</v>
      </c>
      <c r="Q48" s="181" t="s">
        <v>118</v>
      </c>
      <c r="R48" s="181" t="s">
        <v>120</v>
      </c>
      <c r="S48" s="181" t="s">
        <v>110</v>
      </c>
    </row>
    <row r="49" s="13" customFormat="true" ht="15.75" hidden="false" customHeight="true" outlineLevel="0" collapsed="false">
      <c r="D49" s="184"/>
      <c r="E49" s="185" t="s">
        <v>122</v>
      </c>
      <c r="G49" s="186" t="n">
        <v>0.375</v>
      </c>
      <c r="H49" s="35"/>
      <c r="P49" s="184" t="s">
        <v>118</v>
      </c>
      <c r="Q49" s="184" t="s">
        <v>123</v>
      </c>
      <c r="R49" s="184" t="s">
        <v>120</v>
      </c>
      <c r="S49" s="184" t="s">
        <v>111</v>
      </c>
    </row>
    <row r="50" s="13" customFormat="true" ht="13.5" hidden="false" customHeight="true" outlineLevel="0" collapsed="false">
      <c r="A50" s="169" t="s">
        <v>169</v>
      </c>
      <c r="B50" s="169" t="s">
        <v>113</v>
      </c>
      <c r="C50" s="169" t="s">
        <v>114</v>
      </c>
      <c r="D50" s="170" t="s">
        <v>170</v>
      </c>
      <c r="E50" s="171" t="s">
        <v>171</v>
      </c>
      <c r="F50" s="169" t="s">
        <v>117</v>
      </c>
      <c r="G50" s="172" t="n">
        <v>446</v>
      </c>
      <c r="H50" s="173"/>
      <c r="I50" s="174" t="n">
        <f aca="false">ROUND(G50*H50,2)</f>
        <v>0</v>
      </c>
      <c r="J50" s="175" t="n">
        <v>0.112</v>
      </c>
      <c r="K50" s="172" t="n">
        <f aca="false">G50*J50</f>
        <v>49.952</v>
      </c>
      <c r="L50" s="175" t="n">
        <v>0</v>
      </c>
      <c r="M50" s="172" t="n">
        <f aca="false">G50*L50</f>
        <v>0</v>
      </c>
      <c r="N50" s="176" t="n">
        <v>20</v>
      </c>
      <c r="O50" s="177" t="n">
        <v>4</v>
      </c>
      <c r="P50" s="13" t="s">
        <v>118</v>
      </c>
    </row>
    <row r="51" s="13" customFormat="true" ht="13.5" hidden="false" customHeight="true" outlineLevel="0" collapsed="false">
      <c r="A51" s="188" t="s">
        <v>172</v>
      </c>
      <c r="B51" s="188" t="s">
        <v>173</v>
      </c>
      <c r="C51" s="188" t="s">
        <v>174</v>
      </c>
      <c r="D51" s="189" t="s">
        <v>175</v>
      </c>
      <c r="E51" s="190" t="s">
        <v>176</v>
      </c>
      <c r="F51" s="188" t="s">
        <v>117</v>
      </c>
      <c r="G51" s="191" t="n">
        <v>446</v>
      </c>
      <c r="H51" s="192"/>
      <c r="I51" s="193" t="n">
        <f aca="false">ROUND(G51*H51,2)</f>
        <v>0</v>
      </c>
      <c r="J51" s="194" t="n">
        <v>0.161</v>
      </c>
      <c r="K51" s="191" t="n">
        <f aca="false">G51*J51</f>
        <v>71.806</v>
      </c>
      <c r="L51" s="194" t="n">
        <v>0</v>
      </c>
      <c r="M51" s="191" t="n">
        <f aca="false">G51*L51</f>
        <v>0</v>
      </c>
      <c r="N51" s="195" t="n">
        <v>20</v>
      </c>
      <c r="O51" s="196" t="n">
        <v>8</v>
      </c>
      <c r="P51" s="197" t="s">
        <v>118</v>
      </c>
    </row>
    <row r="52" s="13" customFormat="true" ht="24" hidden="false" customHeight="true" outlineLevel="0" collapsed="false">
      <c r="A52" s="169" t="s">
        <v>177</v>
      </c>
      <c r="B52" s="169" t="s">
        <v>113</v>
      </c>
      <c r="C52" s="169" t="s">
        <v>114</v>
      </c>
      <c r="D52" s="170" t="s">
        <v>178</v>
      </c>
      <c r="E52" s="171" t="s">
        <v>179</v>
      </c>
      <c r="F52" s="169" t="s">
        <v>180</v>
      </c>
      <c r="G52" s="172" t="n">
        <v>27.5</v>
      </c>
      <c r="H52" s="173"/>
      <c r="I52" s="174" t="n">
        <f aca="false">ROUND(G52*H52,2)</f>
        <v>0</v>
      </c>
      <c r="J52" s="175" t="n">
        <v>0.20199</v>
      </c>
      <c r="K52" s="172" t="n">
        <f aca="false">G52*J52</f>
        <v>5.555</v>
      </c>
      <c r="L52" s="175" t="n">
        <v>0</v>
      </c>
      <c r="M52" s="172" t="n">
        <f aca="false">G52*L52</f>
        <v>0</v>
      </c>
      <c r="N52" s="176" t="n">
        <v>20</v>
      </c>
      <c r="O52" s="177" t="n">
        <v>4</v>
      </c>
      <c r="P52" s="13" t="s">
        <v>118</v>
      </c>
    </row>
    <row r="53" s="13" customFormat="true" ht="15.75" hidden="false" customHeight="true" outlineLevel="0" collapsed="false">
      <c r="D53" s="178"/>
      <c r="E53" s="179" t="s">
        <v>181</v>
      </c>
      <c r="G53" s="180"/>
      <c r="H53" s="35"/>
      <c r="P53" s="178" t="s">
        <v>118</v>
      </c>
      <c r="Q53" s="178" t="s">
        <v>111</v>
      </c>
      <c r="R53" s="178" t="s">
        <v>120</v>
      </c>
      <c r="S53" s="178" t="s">
        <v>110</v>
      </c>
    </row>
    <row r="54" s="13" customFormat="true" ht="15.75" hidden="false" customHeight="true" outlineLevel="0" collapsed="false">
      <c r="D54" s="181"/>
      <c r="E54" s="182" t="s">
        <v>182</v>
      </c>
      <c r="G54" s="183" t="n">
        <v>27.5</v>
      </c>
      <c r="H54" s="35"/>
      <c r="P54" s="181" t="s">
        <v>118</v>
      </c>
      <c r="Q54" s="181" t="s">
        <v>118</v>
      </c>
      <c r="R54" s="181" t="s">
        <v>120</v>
      </c>
      <c r="S54" s="181" t="s">
        <v>110</v>
      </c>
    </row>
    <row r="55" s="13" customFormat="true" ht="15.75" hidden="false" customHeight="true" outlineLevel="0" collapsed="false">
      <c r="D55" s="184"/>
      <c r="E55" s="185" t="s">
        <v>122</v>
      </c>
      <c r="G55" s="186" t="n">
        <v>27.5</v>
      </c>
      <c r="H55" s="35"/>
      <c r="P55" s="184" t="s">
        <v>118</v>
      </c>
      <c r="Q55" s="184" t="s">
        <v>123</v>
      </c>
      <c r="R55" s="184" t="s">
        <v>120</v>
      </c>
      <c r="S55" s="184" t="s">
        <v>111</v>
      </c>
    </row>
    <row r="56" s="13" customFormat="true" ht="24" hidden="false" customHeight="true" outlineLevel="0" collapsed="false">
      <c r="A56" s="188" t="s">
        <v>183</v>
      </c>
      <c r="B56" s="188" t="s">
        <v>173</v>
      </c>
      <c r="C56" s="188" t="s">
        <v>174</v>
      </c>
      <c r="D56" s="189" t="s">
        <v>184</v>
      </c>
      <c r="E56" s="190" t="s">
        <v>185</v>
      </c>
      <c r="F56" s="188" t="s">
        <v>186</v>
      </c>
      <c r="G56" s="191" t="n">
        <v>27.775</v>
      </c>
      <c r="H56" s="192"/>
      <c r="I56" s="193" t="n">
        <f aca="false">ROUND(G56*H56,2)</f>
        <v>0</v>
      </c>
      <c r="J56" s="194" t="n">
        <v>0.01684</v>
      </c>
      <c r="K56" s="191" t="n">
        <f aca="false">G56*J56</f>
        <v>0.468</v>
      </c>
      <c r="L56" s="194" t="n">
        <v>0</v>
      </c>
      <c r="M56" s="191" t="n">
        <f aca="false">G56*L56</f>
        <v>0</v>
      </c>
      <c r="N56" s="195" t="n">
        <v>20</v>
      </c>
      <c r="O56" s="196" t="n">
        <v>8</v>
      </c>
      <c r="P56" s="197" t="s">
        <v>118</v>
      </c>
    </row>
    <row r="57" s="13" customFormat="true" ht="24" hidden="false" customHeight="true" outlineLevel="0" collapsed="false">
      <c r="A57" s="188" t="s">
        <v>187</v>
      </c>
      <c r="B57" s="188" t="s">
        <v>173</v>
      </c>
      <c r="C57" s="188" t="s">
        <v>174</v>
      </c>
      <c r="D57" s="189" t="s">
        <v>188</v>
      </c>
      <c r="E57" s="190" t="s">
        <v>189</v>
      </c>
      <c r="F57" s="188" t="s">
        <v>186</v>
      </c>
      <c r="G57" s="191" t="n">
        <v>27.775</v>
      </c>
      <c r="H57" s="192"/>
      <c r="I57" s="193" t="n">
        <f aca="false">ROUND(G57*H57,2)</f>
        <v>0</v>
      </c>
      <c r="J57" s="194" t="n">
        <v>0.0019</v>
      </c>
      <c r="K57" s="191" t="n">
        <f aca="false">G57*J57</f>
        <v>0.053</v>
      </c>
      <c r="L57" s="194" t="n">
        <v>0</v>
      </c>
      <c r="M57" s="191" t="n">
        <f aca="false">G57*L57</f>
        <v>0</v>
      </c>
      <c r="N57" s="195" t="n">
        <v>20</v>
      </c>
      <c r="O57" s="196" t="n">
        <v>8</v>
      </c>
      <c r="P57" s="197" t="s">
        <v>118</v>
      </c>
    </row>
    <row r="58" s="146" customFormat="true" ht="12.75" hidden="false" customHeight="true" outlineLevel="0" collapsed="false">
      <c r="B58" s="147" t="s">
        <v>66</v>
      </c>
      <c r="D58" s="148" t="s">
        <v>150</v>
      </c>
      <c r="E58" s="148" t="s">
        <v>190</v>
      </c>
      <c r="H58" s="187"/>
      <c r="I58" s="149" t="n">
        <f aca="false">SUM(I59:I79)</f>
        <v>0</v>
      </c>
      <c r="K58" s="150" t="n">
        <f aca="false">SUM(K59:K79)</f>
        <v>21.226</v>
      </c>
      <c r="M58" s="150" t="n">
        <f aca="false">SUM(M59:M79)</f>
        <v>0</v>
      </c>
      <c r="P58" s="148" t="s">
        <v>111</v>
      </c>
    </row>
    <row r="59" s="13" customFormat="true" ht="24" hidden="false" customHeight="true" outlineLevel="0" collapsed="false">
      <c r="A59" s="169" t="s">
        <v>191</v>
      </c>
      <c r="B59" s="169" t="s">
        <v>113</v>
      </c>
      <c r="C59" s="169" t="s">
        <v>114</v>
      </c>
      <c r="D59" s="170" t="s">
        <v>192</v>
      </c>
      <c r="E59" s="171" t="s">
        <v>193</v>
      </c>
      <c r="F59" s="169" t="s">
        <v>180</v>
      </c>
      <c r="G59" s="172" t="n">
        <v>142.4</v>
      </c>
      <c r="H59" s="173"/>
      <c r="I59" s="174" t="n">
        <f aca="false">ROUND(G59*H59,2)</f>
        <v>0</v>
      </c>
      <c r="J59" s="175" t="n">
        <v>0.09793</v>
      </c>
      <c r="K59" s="172" t="n">
        <f aca="false">G59*J59</f>
        <v>13.945</v>
      </c>
      <c r="L59" s="175" t="n">
        <v>0</v>
      </c>
      <c r="M59" s="172" t="n">
        <f aca="false">G59*L59</f>
        <v>0</v>
      </c>
      <c r="N59" s="176" t="n">
        <v>20</v>
      </c>
      <c r="O59" s="177" t="n">
        <v>4</v>
      </c>
      <c r="P59" s="13" t="s">
        <v>118</v>
      </c>
    </row>
    <row r="60" s="13" customFormat="true" ht="15.75" hidden="false" customHeight="true" outlineLevel="0" collapsed="false">
      <c r="D60" s="178"/>
      <c r="E60" s="179" t="s">
        <v>194</v>
      </c>
      <c r="G60" s="180"/>
      <c r="H60" s="35"/>
      <c r="P60" s="178" t="s">
        <v>118</v>
      </c>
      <c r="Q60" s="178" t="s">
        <v>111</v>
      </c>
      <c r="R60" s="178" t="s">
        <v>120</v>
      </c>
      <c r="S60" s="178" t="s">
        <v>110</v>
      </c>
    </row>
    <row r="61" s="13" customFormat="true" ht="15.75" hidden="false" customHeight="true" outlineLevel="0" collapsed="false">
      <c r="D61" s="181"/>
      <c r="E61" s="182" t="s">
        <v>195</v>
      </c>
      <c r="G61" s="183" t="n">
        <v>155.8</v>
      </c>
      <c r="H61" s="35"/>
      <c r="P61" s="181" t="s">
        <v>118</v>
      </c>
      <c r="Q61" s="181" t="s">
        <v>118</v>
      </c>
      <c r="R61" s="181" t="s">
        <v>120</v>
      </c>
      <c r="S61" s="181" t="s">
        <v>110</v>
      </c>
    </row>
    <row r="62" s="13" customFormat="true" ht="15.75" hidden="false" customHeight="true" outlineLevel="0" collapsed="false">
      <c r="D62" s="178"/>
      <c r="E62" s="179" t="s">
        <v>196</v>
      </c>
      <c r="G62" s="198"/>
      <c r="H62" s="35"/>
      <c r="P62" s="178" t="s">
        <v>118</v>
      </c>
      <c r="Q62" s="178" t="s">
        <v>111</v>
      </c>
      <c r="R62" s="178" t="s">
        <v>120</v>
      </c>
      <c r="S62" s="178" t="s">
        <v>110</v>
      </c>
    </row>
    <row r="63" s="13" customFormat="true" ht="15.75" hidden="false" customHeight="true" outlineLevel="0" collapsed="false">
      <c r="D63" s="181"/>
      <c r="E63" s="182" t="s">
        <v>197</v>
      </c>
      <c r="G63" s="183" t="n">
        <v>-13.4</v>
      </c>
      <c r="H63" s="35"/>
      <c r="P63" s="181" t="s">
        <v>118</v>
      </c>
      <c r="Q63" s="181" t="s">
        <v>118</v>
      </c>
      <c r="R63" s="181" t="s">
        <v>120</v>
      </c>
      <c r="S63" s="181" t="s">
        <v>110</v>
      </c>
    </row>
    <row r="64" s="13" customFormat="true" ht="15.75" hidden="false" customHeight="true" outlineLevel="0" collapsed="false">
      <c r="D64" s="184"/>
      <c r="E64" s="185" t="s">
        <v>122</v>
      </c>
      <c r="G64" s="186" t="n">
        <v>142.4</v>
      </c>
      <c r="H64" s="35"/>
      <c r="P64" s="184" t="s">
        <v>118</v>
      </c>
      <c r="Q64" s="184" t="s">
        <v>123</v>
      </c>
      <c r="R64" s="184" t="s">
        <v>120</v>
      </c>
      <c r="S64" s="184" t="s">
        <v>111</v>
      </c>
    </row>
    <row r="65" s="13" customFormat="true" ht="13.5" hidden="false" customHeight="true" outlineLevel="0" collapsed="false">
      <c r="A65" s="188" t="s">
        <v>198</v>
      </c>
      <c r="B65" s="188" t="s">
        <v>173</v>
      </c>
      <c r="C65" s="188" t="s">
        <v>174</v>
      </c>
      <c r="D65" s="189" t="s">
        <v>199</v>
      </c>
      <c r="E65" s="190" t="s">
        <v>200</v>
      </c>
      <c r="F65" s="188" t="s">
        <v>186</v>
      </c>
      <c r="G65" s="191" t="n">
        <v>143.824</v>
      </c>
      <c r="H65" s="192"/>
      <c r="I65" s="193" t="n">
        <f aca="false">ROUND(G65*H65,2)</f>
        <v>0</v>
      </c>
      <c r="J65" s="194" t="n">
        <v>0.023</v>
      </c>
      <c r="K65" s="191" t="n">
        <f aca="false">G65*J65</f>
        <v>3.308</v>
      </c>
      <c r="L65" s="194" t="n">
        <v>0</v>
      </c>
      <c r="M65" s="191" t="n">
        <f aca="false">G65*L65</f>
        <v>0</v>
      </c>
      <c r="N65" s="195" t="n">
        <v>20</v>
      </c>
      <c r="O65" s="196" t="n">
        <v>8</v>
      </c>
      <c r="P65" s="197" t="s">
        <v>118</v>
      </c>
    </row>
    <row r="66" s="13" customFormat="true" ht="24" hidden="false" customHeight="true" outlineLevel="0" collapsed="false">
      <c r="A66" s="169" t="s">
        <v>201</v>
      </c>
      <c r="B66" s="169" t="s">
        <v>113</v>
      </c>
      <c r="C66" s="169" t="s">
        <v>114</v>
      </c>
      <c r="D66" s="170" t="s">
        <v>202</v>
      </c>
      <c r="E66" s="171" t="s">
        <v>203</v>
      </c>
      <c r="F66" s="169" t="s">
        <v>180</v>
      </c>
      <c r="G66" s="172" t="n">
        <v>15.9</v>
      </c>
      <c r="H66" s="173"/>
      <c r="I66" s="174" t="n">
        <f aca="false">ROUND(G66*H66,2)</f>
        <v>0</v>
      </c>
      <c r="J66" s="175" t="n">
        <v>0.16401</v>
      </c>
      <c r="K66" s="172" t="n">
        <f aca="false">G66*J66</f>
        <v>2.608</v>
      </c>
      <c r="L66" s="175" t="n">
        <v>0</v>
      </c>
      <c r="M66" s="172" t="n">
        <f aca="false">G66*L66</f>
        <v>0</v>
      </c>
      <c r="N66" s="176" t="n">
        <v>20</v>
      </c>
      <c r="O66" s="177" t="n">
        <v>4</v>
      </c>
      <c r="P66" s="13" t="s">
        <v>118</v>
      </c>
    </row>
    <row r="67" s="13" customFormat="true" ht="15.75" hidden="false" customHeight="true" outlineLevel="0" collapsed="false">
      <c r="D67" s="178"/>
      <c r="E67" s="179" t="s">
        <v>204</v>
      </c>
      <c r="G67" s="180"/>
      <c r="H67" s="35"/>
      <c r="P67" s="178" t="s">
        <v>118</v>
      </c>
      <c r="Q67" s="178" t="s">
        <v>111</v>
      </c>
      <c r="R67" s="178" t="s">
        <v>120</v>
      </c>
      <c r="S67" s="178" t="s">
        <v>110</v>
      </c>
    </row>
    <row r="68" s="13" customFormat="true" ht="15.75" hidden="false" customHeight="true" outlineLevel="0" collapsed="false">
      <c r="D68" s="181"/>
      <c r="E68" s="182" t="s">
        <v>205</v>
      </c>
      <c r="G68" s="183" t="n">
        <v>15.9</v>
      </c>
      <c r="H68" s="35"/>
      <c r="P68" s="181" t="s">
        <v>118</v>
      </c>
      <c r="Q68" s="181" t="s">
        <v>118</v>
      </c>
      <c r="R68" s="181" t="s">
        <v>120</v>
      </c>
      <c r="S68" s="181" t="s">
        <v>110</v>
      </c>
    </row>
    <row r="69" s="13" customFormat="true" ht="15.75" hidden="false" customHeight="true" outlineLevel="0" collapsed="false">
      <c r="D69" s="184"/>
      <c r="E69" s="185" t="s">
        <v>122</v>
      </c>
      <c r="G69" s="186" t="n">
        <v>15.9</v>
      </c>
      <c r="H69" s="35"/>
      <c r="P69" s="184" t="s">
        <v>118</v>
      </c>
      <c r="Q69" s="184" t="s">
        <v>123</v>
      </c>
      <c r="R69" s="184" t="s">
        <v>120</v>
      </c>
      <c r="S69" s="184" t="s">
        <v>111</v>
      </c>
    </row>
    <row r="70" s="13" customFormat="true" ht="13.5" hidden="false" customHeight="true" outlineLevel="0" collapsed="false">
      <c r="A70" s="188" t="s">
        <v>206</v>
      </c>
      <c r="B70" s="188" t="s">
        <v>173</v>
      </c>
      <c r="C70" s="188" t="s">
        <v>174</v>
      </c>
      <c r="D70" s="189" t="s">
        <v>207</v>
      </c>
      <c r="E70" s="190" t="s">
        <v>208</v>
      </c>
      <c r="F70" s="188" t="s">
        <v>186</v>
      </c>
      <c r="G70" s="191" t="n">
        <v>16.059</v>
      </c>
      <c r="H70" s="192"/>
      <c r="I70" s="193" t="n">
        <f aca="false">ROUND(G70*H70,2)</f>
        <v>0</v>
      </c>
      <c r="J70" s="194" t="n">
        <v>0.085</v>
      </c>
      <c r="K70" s="191" t="n">
        <f aca="false">G70*J70</f>
        <v>1.365</v>
      </c>
      <c r="L70" s="194" t="n">
        <v>0</v>
      </c>
      <c r="M70" s="191" t="n">
        <f aca="false">G70*L70</f>
        <v>0</v>
      </c>
      <c r="N70" s="195" t="n">
        <v>20</v>
      </c>
      <c r="O70" s="196" t="n">
        <v>8</v>
      </c>
      <c r="P70" s="197" t="s">
        <v>118</v>
      </c>
    </row>
    <row r="71" s="13" customFormat="true" ht="13.5" hidden="false" customHeight="true" outlineLevel="0" collapsed="false">
      <c r="A71" s="169" t="s">
        <v>209</v>
      </c>
      <c r="B71" s="169" t="s">
        <v>113</v>
      </c>
      <c r="C71" s="169" t="s">
        <v>114</v>
      </c>
      <c r="D71" s="170" t="s">
        <v>210</v>
      </c>
      <c r="E71" s="171" t="s">
        <v>211</v>
      </c>
      <c r="F71" s="169" t="s">
        <v>180</v>
      </c>
      <c r="G71" s="172" t="n">
        <v>2.5</v>
      </c>
      <c r="H71" s="173"/>
      <c r="I71" s="174" t="n">
        <f aca="false">ROUND(G71*H71,2)</f>
        <v>0</v>
      </c>
      <c r="J71" s="175" t="n">
        <v>3E-005</v>
      </c>
      <c r="K71" s="172" t="n">
        <f aca="false">G71*J71</f>
        <v>0</v>
      </c>
      <c r="L71" s="175" t="n">
        <v>0</v>
      </c>
      <c r="M71" s="172" t="n">
        <f aca="false">G71*L71</f>
        <v>0</v>
      </c>
      <c r="N71" s="176" t="n">
        <v>20</v>
      </c>
      <c r="O71" s="177" t="n">
        <v>4</v>
      </c>
      <c r="P71" s="13" t="s">
        <v>118</v>
      </c>
    </row>
    <row r="72" s="13" customFormat="true" ht="15.75" hidden="false" customHeight="true" outlineLevel="0" collapsed="false">
      <c r="D72" s="178"/>
      <c r="E72" s="179" t="s">
        <v>212</v>
      </c>
      <c r="G72" s="180"/>
      <c r="H72" s="35"/>
      <c r="P72" s="178" t="s">
        <v>118</v>
      </c>
      <c r="Q72" s="178" t="s">
        <v>111</v>
      </c>
      <c r="R72" s="178" t="s">
        <v>120</v>
      </c>
      <c r="S72" s="178" t="s">
        <v>110</v>
      </c>
    </row>
    <row r="73" s="13" customFormat="true" ht="15.75" hidden="false" customHeight="true" outlineLevel="0" collapsed="false">
      <c r="D73" s="181"/>
      <c r="E73" s="182" t="s">
        <v>213</v>
      </c>
      <c r="G73" s="183" t="n">
        <v>2.5</v>
      </c>
      <c r="H73" s="35"/>
      <c r="P73" s="181" t="s">
        <v>118</v>
      </c>
      <c r="Q73" s="181" t="s">
        <v>118</v>
      </c>
      <c r="R73" s="181" t="s">
        <v>120</v>
      </c>
      <c r="S73" s="181" t="s">
        <v>110</v>
      </c>
    </row>
    <row r="74" s="13" customFormat="true" ht="15.75" hidden="false" customHeight="true" outlineLevel="0" collapsed="false">
      <c r="D74" s="184"/>
      <c r="E74" s="185" t="s">
        <v>122</v>
      </c>
      <c r="G74" s="186" t="n">
        <v>2.5</v>
      </c>
      <c r="H74" s="35"/>
      <c r="P74" s="184" t="s">
        <v>118</v>
      </c>
      <c r="Q74" s="184" t="s">
        <v>123</v>
      </c>
      <c r="R74" s="184" t="s">
        <v>120</v>
      </c>
      <c r="S74" s="184" t="s">
        <v>111</v>
      </c>
    </row>
    <row r="75" s="13" customFormat="true" ht="24" hidden="false" customHeight="true" outlineLevel="0" collapsed="false">
      <c r="A75" s="169" t="s">
        <v>214</v>
      </c>
      <c r="B75" s="169" t="s">
        <v>113</v>
      </c>
      <c r="C75" s="169" t="s">
        <v>114</v>
      </c>
      <c r="D75" s="170" t="s">
        <v>215</v>
      </c>
      <c r="E75" s="171" t="s">
        <v>216</v>
      </c>
      <c r="F75" s="169" t="s">
        <v>217</v>
      </c>
      <c r="G75" s="172" t="n">
        <v>138.706</v>
      </c>
      <c r="H75" s="173"/>
      <c r="I75" s="174" t="n">
        <f aca="false">ROUND(G75*H75,2)</f>
        <v>0</v>
      </c>
      <c r="J75" s="175" t="n">
        <v>0</v>
      </c>
      <c r="K75" s="172" t="n">
        <f aca="false">G75*J75</f>
        <v>0</v>
      </c>
      <c r="L75" s="175" t="n">
        <v>0</v>
      </c>
      <c r="M75" s="172" t="n">
        <f aca="false">G75*L75</f>
        <v>0</v>
      </c>
      <c r="N75" s="176" t="n">
        <v>20</v>
      </c>
      <c r="O75" s="177" t="n">
        <v>4</v>
      </c>
      <c r="P75" s="13" t="s">
        <v>118</v>
      </c>
    </row>
    <row r="76" s="13" customFormat="true" ht="13.5" hidden="false" customHeight="true" outlineLevel="0" collapsed="false">
      <c r="A76" s="169" t="s">
        <v>218</v>
      </c>
      <c r="B76" s="169" t="s">
        <v>113</v>
      </c>
      <c r="C76" s="169" t="s">
        <v>114</v>
      </c>
      <c r="D76" s="170" t="s">
        <v>219</v>
      </c>
      <c r="E76" s="171" t="s">
        <v>220</v>
      </c>
      <c r="F76" s="169" t="s">
        <v>217</v>
      </c>
      <c r="G76" s="172" t="n">
        <v>416.118</v>
      </c>
      <c r="H76" s="173"/>
      <c r="I76" s="174" t="n">
        <f aca="false">ROUND(G76*H76,2)</f>
        <v>0</v>
      </c>
      <c r="J76" s="175" t="n">
        <v>0</v>
      </c>
      <c r="K76" s="172" t="n">
        <f aca="false">G76*J76</f>
        <v>0</v>
      </c>
      <c r="L76" s="175" t="n">
        <v>0</v>
      </c>
      <c r="M76" s="172" t="n">
        <f aca="false">G76*L76</f>
        <v>0</v>
      </c>
      <c r="N76" s="176" t="n">
        <v>20</v>
      </c>
      <c r="O76" s="177" t="n">
        <v>4</v>
      </c>
      <c r="P76" s="13" t="s">
        <v>118</v>
      </c>
    </row>
    <row r="77" s="13" customFormat="true" ht="13.5" hidden="false" customHeight="true" outlineLevel="0" collapsed="false">
      <c r="A77" s="169" t="s">
        <v>221</v>
      </c>
      <c r="B77" s="169" t="s">
        <v>113</v>
      </c>
      <c r="C77" s="169" t="s">
        <v>114</v>
      </c>
      <c r="D77" s="170" t="s">
        <v>222</v>
      </c>
      <c r="E77" s="171" t="s">
        <v>223</v>
      </c>
      <c r="F77" s="169" t="s">
        <v>217</v>
      </c>
      <c r="G77" s="172" t="n">
        <v>138.706</v>
      </c>
      <c r="H77" s="173"/>
      <c r="I77" s="174" t="n">
        <f aca="false">ROUND(G77*H77,2)</f>
        <v>0</v>
      </c>
      <c r="J77" s="175" t="n">
        <v>0</v>
      </c>
      <c r="K77" s="172" t="n">
        <f aca="false">G77*J77</f>
        <v>0</v>
      </c>
      <c r="L77" s="175" t="n">
        <v>0</v>
      </c>
      <c r="M77" s="172" t="n">
        <f aca="false">G77*L77</f>
        <v>0</v>
      </c>
      <c r="N77" s="176" t="n">
        <v>20</v>
      </c>
      <c r="O77" s="177" t="n">
        <v>4</v>
      </c>
      <c r="P77" s="13" t="s">
        <v>118</v>
      </c>
    </row>
    <row r="78" s="13" customFormat="true" ht="13.5" hidden="false" customHeight="true" outlineLevel="0" collapsed="false">
      <c r="A78" s="169" t="s">
        <v>224</v>
      </c>
      <c r="B78" s="169" t="s">
        <v>113</v>
      </c>
      <c r="C78" s="169" t="s">
        <v>225</v>
      </c>
      <c r="D78" s="170" t="s">
        <v>226</v>
      </c>
      <c r="E78" s="171" t="s">
        <v>227</v>
      </c>
      <c r="F78" s="169" t="s">
        <v>217</v>
      </c>
      <c r="G78" s="172" t="n">
        <v>57.98</v>
      </c>
      <c r="H78" s="173"/>
      <c r="I78" s="174" t="n">
        <f aca="false">ROUND(G78*H78,2)</f>
        <v>0</v>
      </c>
      <c r="J78" s="175" t="n">
        <v>0</v>
      </c>
      <c r="K78" s="172" t="n">
        <f aca="false">G78*J78</f>
        <v>0</v>
      </c>
      <c r="L78" s="175" t="n">
        <v>0</v>
      </c>
      <c r="M78" s="172" t="n">
        <f aca="false">G78*L78</f>
        <v>0</v>
      </c>
      <c r="N78" s="176" t="n">
        <v>20</v>
      </c>
      <c r="O78" s="177" t="n">
        <v>4</v>
      </c>
      <c r="P78" s="13" t="s">
        <v>118</v>
      </c>
    </row>
    <row r="79" s="13" customFormat="true" ht="24" hidden="false" customHeight="true" outlineLevel="0" collapsed="false">
      <c r="A79" s="169" t="s">
        <v>228</v>
      </c>
      <c r="B79" s="169" t="s">
        <v>113</v>
      </c>
      <c r="C79" s="169" t="s">
        <v>225</v>
      </c>
      <c r="D79" s="170" t="s">
        <v>229</v>
      </c>
      <c r="E79" s="171" t="s">
        <v>230</v>
      </c>
      <c r="F79" s="169" t="s">
        <v>217</v>
      </c>
      <c r="G79" s="172" t="n">
        <v>80.726</v>
      </c>
      <c r="H79" s="173"/>
      <c r="I79" s="174" t="n">
        <f aca="false">ROUND(G79*H79,2)</f>
        <v>0</v>
      </c>
      <c r="J79" s="175" t="n">
        <v>0</v>
      </c>
      <c r="K79" s="172" t="n">
        <f aca="false">G79*J79</f>
        <v>0</v>
      </c>
      <c r="L79" s="175" t="n">
        <v>0</v>
      </c>
      <c r="M79" s="172" t="n">
        <f aca="false">G79*L79</f>
        <v>0</v>
      </c>
      <c r="N79" s="176" t="n">
        <v>20</v>
      </c>
      <c r="O79" s="177" t="n">
        <v>4</v>
      </c>
      <c r="P79" s="13" t="s">
        <v>118</v>
      </c>
    </row>
    <row r="80" s="146" customFormat="true" ht="12.75" hidden="false" customHeight="true" outlineLevel="0" collapsed="false">
      <c r="B80" s="147" t="s">
        <v>66</v>
      </c>
      <c r="D80" s="148" t="s">
        <v>231</v>
      </c>
      <c r="E80" s="148" t="s">
        <v>232</v>
      </c>
      <c r="H80" s="187"/>
      <c r="I80" s="149" t="n">
        <f aca="false">I81</f>
        <v>0</v>
      </c>
      <c r="K80" s="150" t="n">
        <f aca="false">K81</f>
        <v>0</v>
      </c>
      <c r="M80" s="150" t="n">
        <f aca="false">M81</f>
        <v>0</v>
      </c>
      <c r="P80" s="148" t="s">
        <v>111</v>
      </c>
    </row>
    <row r="81" s="13" customFormat="true" ht="24" hidden="false" customHeight="true" outlineLevel="0" collapsed="false">
      <c r="A81" s="169" t="s">
        <v>233</v>
      </c>
      <c r="B81" s="169" t="s">
        <v>113</v>
      </c>
      <c r="C81" s="169" t="s">
        <v>114</v>
      </c>
      <c r="D81" s="170" t="s">
        <v>234</v>
      </c>
      <c r="E81" s="171" t="s">
        <v>235</v>
      </c>
      <c r="F81" s="169" t="s">
        <v>217</v>
      </c>
      <c r="G81" s="172" t="n">
        <v>374.605</v>
      </c>
      <c r="H81" s="173"/>
      <c r="I81" s="174" t="n">
        <f aca="false">ROUND(G81*H81,2)</f>
        <v>0</v>
      </c>
      <c r="J81" s="175" t="n">
        <v>0</v>
      </c>
      <c r="K81" s="172" t="n">
        <f aca="false">G81*J81</f>
        <v>0</v>
      </c>
      <c r="L81" s="175" t="n">
        <v>0</v>
      </c>
      <c r="M81" s="172" t="n">
        <f aca="false">G81*L81</f>
        <v>0</v>
      </c>
      <c r="N81" s="176" t="n">
        <v>20</v>
      </c>
      <c r="O81" s="177" t="n">
        <v>4</v>
      </c>
      <c r="P81" s="13" t="s">
        <v>118</v>
      </c>
    </row>
    <row r="82" s="151" customFormat="true" ht="12.75" hidden="false" customHeight="true" outlineLevel="0" collapsed="false">
      <c r="E82" s="152" t="s">
        <v>92</v>
      </c>
      <c r="I82" s="153" t="n">
        <f aca="false">I14</f>
        <v>0</v>
      </c>
      <c r="K82" s="154" t="n">
        <f aca="false">K14</f>
        <v>374.605</v>
      </c>
      <c r="M82" s="154" t="n">
        <f aca="false">M14</f>
        <v>138.70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Bendík</cp:lastModifiedBy>
  <dcterms:modified xsi:type="dcterms:W3CDTF">2016-08-29T11:40:38Z</dcterms:modified>
  <cp:revision>0</cp:revision>
  <dc:subject/>
  <dc:title/>
</cp:coreProperties>
</file>