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96">
  <si>
    <t xml:space="preserve">KRYCÍ LIST ROZPOČTU</t>
  </si>
  <si>
    <t xml:space="preserve">Názov stavby</t>
  </si>
  <si>
    <t xml:space="preserve">Rekonštrukcia miestnych komunikácií a chodníkov</t>
  </si>
  <si>
    <t xml:space="preserve">JKSO</t>
  </si>
  <si>
    <t xml:space="preserve"> </t>
  </si>
  <si>
    <t xml:space="preserve">Kód stavby</t>
  </si>
  <si>
    <t xml:space="preserve">F2016-03</t>
  </si>
  <si>
    <t xml:space="preserve">Názov objektu</t>
  </si>
  <si>
    <t xml:space="preserve">SO 01 - MK Jesenského</t>
  </si>
  <si>
    <t xml:space="preserve">EČO</t>
  </si>
  <si>
    <t xml:space="preserve">Kód objektu</t>
  </si>
  <si>
    <t xml:space="preserve">SO 01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151214</t>
  </si>
  <si>
    <t xml:space="preserve">Odstránenie asfaltového podkladu alebo krytu frézovaním, v ploche nad 500 m2,pruh nad 750 mm,hr. 50 mm,  -0,12700t</t>
  </si>
  <si>
    <t xml:space="preserve">m2</t>
  </si>
  <si>
    <t xml:space="preserve">2</t>
  </si>
  <si>
    <t xml:space="preserve">5283 "stará cesta</t>
  </si>
  <si>
    <t xml:space="preserve">-1</t>
  </si>
  <si>
    <t xml:space="preserve">113205111</t>
  </si>
  <si>
    <t xml:space="preserve">Vytrhanie obrúb betónových, chodníkových ležatých,  -0,23000t</t>
  </si>
  <si>
    <t xml:space="preserve">m</t>
  </si>
  <si>
    <t xml:space="preserve">3</t>
  </si>
  <si>
    <t xml:space="preserve">001</t>
  </si>
  <si>
    <t xml:space="preserve">132201101</t>
  </si>
  <si>
    <t xml:space="preserve">Výkop ryhy do šírky 600 mm v horn.3 do 100 m3</t>
  </si>
  <si>
    <t xml:space="preserve">m3</t>
  </si>
  <si>
    <t xml:space="preserve">dažďová kanalizácia</t>
  </si>
  <si>
    <t xml:space="preserve">výkop_kanal</t>
  </si>
  <si>
    <t xml:space="preserve">37,5*0,6*1,5</t>
  </si>
  <si>
    <t xml:space="preserve">4</t>
  </si>
  <si>
    <t xml:space="preserve">132201102</t>
  </si>
  <si>
    <t xml:space="preserve">Výkop ryhy do šírky 600 mm v horn.3 nad 100 m3</t>
  </si>
  <si>
    <t xml:space="preserve">výkop rýh pod obrubníky</t>
  </si>
  <si>
    <t xml:space="preserve">obrubník_m*0,4*0,35</t>
  </si>
  <si>
    <t xml:space="preserve">obrubník_znížený_m*0,5*0,35</t>
  </si>
  <si>
    <t xml:space="preserve">výkop_obrubníky</t>
  </si>
  <si>
    <t xml:space="preserve">Súčet</t>
  </si>
  <si>
    <t xml:space="preserve">5</t>
  </si>
  <si>
    <t xml:space="preserve">132201109</t>
  </si>
  <si>
    <t xml:space="preserve">Príplatok k cene za lepivosť pri hĺbení rýh šírky do 600 mm zapažených i nezapažených s urovnaním dna v hornine 3</t>
  </si>
  <si>
    <t xml:space="preserve">6</t>
  </si>
  <si>
    <t xml:space="preserve">132201201</t>
  </si>
  <si>
    <t xml:space="preserve">Výkop ryhy šírky 600-2000mm horn.3 do 100m3</t>
  </si>
  <si>
    <t xml:space="preserve">rozšírenie komunikácie</t>
  </si>
  <si>
    <t xml:space="preserve">76*0,3</t>
  </si>
  <si>
    <t xml:space="preserve">výkop_cesta</t>
  </si>
  <si>
    <t xml:space="preserve">7</t>
  </si>
  <si>
    <t xml:space="preserve">151301101</t>
  </si>
  <si>
    <t xml:space="preserve">Paženie rýh pre podzemné vedenie, hnané hĺbky do 2 m</t>
  </si>
  <si>
    <t xml:space="preserve">37,5*1,5*2</t>
  </si>
  <si>
    <t xml:space="preserve">8</t>
  </si>
  <si>
    <t xml:space="preserve">151301111</t>
  </si>
  <si>
    <t xml:space="preserve">Odstránenie paženia rýh pre podzemné vedenie, hnané hĺbky do 2 m</t>
  </si>
  <si>
    <t xml:space="preserve">9</t>
  </si>
  <si>
    <t xml:space="preserve">162701112</t>
  </si>
  <si>
    <t xml:space="preserve">Vodorovné premiestnenie výkopku po spevnenej ceste, horniny tr.1-4 do 15000 m</t>
  </si>
  <si>
    <t xml:space="preserve">10</t>
  </si>
  <si>
    <t xml:space="preserve">167101102</t>
  </si>
  <si>
    <t xml:space="preserve">Nakladanie neuľahnutého výkopku z hornín tr.1-4 nad 100 do 1000 m3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výkop_kanal-obsyp</t>
  </si>
  <si>
    <t xml:space="preserve">12</t>
  </si>
  <si>
    <t xml:space="preserve">175101102</t>
  </si>
  <si>
    <t xml:space="preserve">Obsyp potrubia sypaninou z vhodných hornín 1 až 4 s prehodením sypaniny</t>
  </si>
  <si>
    <t xml:space="preserve">obsyp</t>
  </si>
  <si>
    <t xml:space="preserve">37,5*0,6*0,4</t>
  </si>
  <si>
    <t xml:space="preserve">13</t>
  </si>
  <si>
    <t xml:space="preserve">M</t>
  </si>
  <si>
    <t xml:space="preserve">MAT</t>
  </si>
  <si>
    <t xml:space="preserve">5833134000</t>
  </si>
  <si>
    <t xml:space="preserve">Kamenivo ťažené drobné 0-4 a</t>
  </si>
  <si>
    <t xml:space="preserve">t</t>
  </si>
  <si>
    <t xml:space="preserve">14</t>
  </si>
  <si>
    <t xml:space="preserve">181301103</t>
  </si>
  <si>
    <t xml:space="preserve">Rozprestretie ornice v rovine , plocha do 500 m2,hr.do 200 mm</t>
  </si>
  <si>
    <t xml:space="preserve">15</t>
  </si>
  <si>
    <t xml:space="preserve">1031120000.1</t>
  </si>
  <si>
    <t xml:space="preserve">Ornica zahradná kompostová tr. 2 vlhká</t>
  </si>
  <si>
    <t xml:space="preserve">16</t>
  </si>
  <si>
    <t xml:space="preserve">231</t>
  </si>
  <si>
    <t xml:space="preserve">182001121</t>
  </si>
  <si>
    <t xml:space="preserve">Plošná úprava terénu pri nerovnostiach terénu nad 100-150 mm v rovine alebo na svahu do 1:5</t>
  </si>
  <si>
    <t xml:space="preserve">2118</t>
  </si>
  <si>
    <t xml:space="preserve">Vodorovné konštrukcie</t>
  </si>
  <si>
    <t xml:space="preserve">17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prípojka dažďovej kanalizácie</t>
  </si>
  <si>
    <t xml:space="preserve">(21,5+9,7+6,3)*0,6*0,15</t>
  </si>
  <si>
    <t xml:space="preserve">Komunikácie</t>
  </si>
  <si>
    <t xml:space="preserve">18</t>
  </si>
  <si>
    <t xml:space="preserve">564772111</t>
  </si>
  <si>
    <t xml:space="preserve">Podklad alebo kryt z kameniva hrubého drveného veľ. 32-63mm(vibr.štrk) po zhut.hr. 250 mm</t>
  </si>
  <si>
    <t xml:space="preserve">5359-5283</t>
  </si>
  <si>
    <t xml:space="preserve">19</t>
  </si>
  <si>
    <t xml:space="preserve">564851111</t>
  </si>
  <si>
    <t xml:space="preserve">Podklad zo štrkodrviny s rozprestretím a zhutnením, po zhutnení hr. 150 mm</t>
  </si>
  <si>
    <t xml:space="preserve">20</t>
  </si>
  <si>
    <t xml:space="preserve">565161011</t>
  </si>
  <si>
    <t xml:space="preserve">Podklad z kameniva obaleného asfaltom s rozprestretím a zhutnením tr.I., po zhutnení hr. 80 mm</t>
  </si>
  <si>
    <t xml:space="preserve">21</t>
  </si>
  <si>
    <t xml:space="preserve">569731111</t>
  </si>
  <si>
    <t xml:space="preserve">Spevnenie krajníc alebo komun. pre peších s rozpr. a zhutnením, kamenivom drveným hr. 100 mm</t>
  </si>
  <si>
    <t xml:space="preserve">221*1,2</t>
  </si>
  <si>
    <t xml:space="preserve">22</t>
  </si>
  <si>
    <t xml:space="preserve">577141112</t>
  </si>
  <si>
    <t xml:space="preserve">Betón asfaltový nemodifik. I.tr. strednozrnný AC 11 O alebo hrubozrnný  AC 16 L, po zhutnení hr. 50 mm</t>
  </si>
  <si>
    <t xml:space="preserve">Rúrové vedenie</t>
  </si>
  <si>
    <t xml:space="preserve">23</t>
  </si>
  <si>
    <t xml:space="preserve">871383121</t>
  </si>
  <si>
    <t xml:space="preserve">Montáž potrubia kanalizačného z korugovaných rúr - PVC-U tesniacich gum. krúžkom v sklone do 20 % DN 300 mm</t>
  </si>
  <si>
    <t xml:space="preserve">21,5+9,7+6,3</t>
  </si>
  <si>
    <t xml:space="preserve">24</t>
  </si>
  <si>
    <t xml:space="preserve">2861100022</t>
  </si>
  <si>
    <t xml:space="preserve">Rúra kanalizačná korugovaná ULTRA COR (PP) DN 300mm.  dl.6m Maincor Plast č. obj.č. M45506</t>
  </si>
  <si>
    <t xml:space="preserve">ks</t>
  </si>
  <si>
    <t xml:space="preserve">25</t>
  </si>
  <si>
    <t xml:space="preserve">894431124</t>
  </si>
  <si>
    <t xml:space="preserve">Montáž revíznej šachty z PVC, DN 315/200 (DN šachty/DN potr. vedenia), hl. 1700 do 2000 mm</t>
  </si>
  <si>
    <t xml:space="preserve">26</t>
  </si>
  <si>
    <t xml:space="preserve">2860007940</t>
  </si>
  <si>
    <t xml:space="preserve">Teleskopické predĺž. s poklopom mrežovým, zaťaž. do 12,5t pre rev. šachty DN 400 na PVC hladkú kanal. s predĺž. PIPELIFE</t>
  </si>
  <si>
    <t xml:space="preserve">Ostatné konštrukcie a práce-búranie</t>
  </si>
  <si>
    <t xml:space="preserve">27</t>
  </si>
  <si>
    <t xml:space="preserve">917832111</t>
  </si>
  <si>
    <t xml:space="preserve">Osadenie chodník. obrub. betón. stojatého bez bočnej opory z betónu prostého tr. C 10/12,5 </t>
  </si>
  <si>
    <t xml:space="preserve">obrubníky znížené dl. 0,33m</t>
  </si>
  <si>
    <t xml:space="preserve">ľavá strana</t>
  </si>
  <si>
    <t xml:space="preserve">55,6+3,9+3,4+3,6+3,9+3,4+4,1+2,6+3,8+2,7+4+3,8+4+3+2,9+3,2</t>
  </si>
  <si>
    <t xml:space="preserve">4+5,4+2,9+10,5+17,9+5,3+8+5,2+2,4+3+4+2,8+3,8+2,8+3,7+3,4</t>
  </si>
  <si>
    <t xml:space="preserve">4+3,7+2,5+4+3+3,9+8,4+10+4,6+3,6+6,1+9,5+3,3+3,5+4+3,6+3,5</t>
  </si>
  <si>
    <t xml:space="preserve">pravá strana</t>
  </si>
  <si>
    <t xml:space="preserve">37,4+23,4+3+2,5+3,9+3,7+2,9+4+4,6+6,6+4,2+2,5+3,7+2,7+4,4</t>
  </si>
  <si>
    <t xml:space="preserve">3,5+4,1+6+7,5+7,3+3,5+3,3+5,8+7,4+3,5+3+3,7+2,9+3,4+2,8+3,4</t>
  </si>
  <si>
    <t xml:space="preserve">4,1+3,1+4,2+3,7+3,5+2,9+4+2,9+3,7</t>
  </si>
  <si>
    <t xml:space="preserve">obrubník_znížený_m</t>
  </si>
  <si>
    <t xml:space="preserve">28</t>
  </si>
  <si>
    <t xml:space="preserve">5921954400</t>
  </si>
  <si>
    <t xml:space="preserve">Premac  OBRUBNÍK CESTNÝ 33x26x15 cm</t>
  </si>
  <si>
    <t xml:space="preserve">29</t>
  </si>
  <si>
    <t xml:space="preserve">917862111</t>
  </si>
  <si>
    <t xml:space="preserve">Osadenie chodník. obrub. betón. stojatého s bočnou oporou z betónu prostého tr. C 10/12,5 do lôžka</t>
  </si>
  <si>
    <t xml:space="preserve">cestné obrubníky dl. 1m</t>
  </si>
  <si>
    <t xml:space="preserve">23+24,7+29,6+16,7+8,2+24,9+17,2+7,8+5,2+7,6+4,5+6,8+19,9</t>
  </si>
  <si>
    <t xml:space="preserve">4,7+9,1+11,6+13,1+1,5+8,1+13,5+2,3+6,9+8+1+12,8+14,3+4,6</t>
  </si>
  <si>
    <t xml:space="preserve">17,8+5,3+14+2+7,9+2,3+6,6+2,9+8,4+2,3+10,5+0,8+10,3+14,9</t>
  </si>
  <si>
    <t xml:space="preserve">3,5+8,8+4,5+7,7+6,8+6+4,3+6,4+12,3+9,5+4,2+7,8+6,5+2,6+8,4</t>
  </si>
  <si>
    <t xml:space="preserve">11,1+4,1+13,1+7,3+13,6+8,7+7,7+6,3+18,4+38,9+9,7</t>
  </si>
  <si>
    <t xml:space="preserve">23+24,7+11,6+14,1+12,9+23,1+11,2+4,8+10,7+14,1+28,8+7,2</t>
  </si>
  <si>
    <t xml:space="preserve">6,2+10,5+4,2+1,4+9,8+2,5+10,1+8,6+2,5+11,4+11,7+25,2+1,7</t>
  </si>
  <si>
    <t xml:space="preserve">8+13+5+8+7,4+3+5+5,7+12,1+11,5+10,5+5,3+10,6+5,1+15,6</t>
  </si>
  <si>
    <t xml:space="preserve">20,5+8,4+2,7+8,4+16,3+1,6+8,4+2,5+8,9+7,6+8,2+6,2+7,6</t>
  </si>
  <si>
    <t xml:space="preserve">5+14+12,1+14,2+3+221,3+6,9</t>
  </si>
  <si>
    <t xml:space="preserve">obrubník_m</t>
  </si>
  <si>
    <t xml:space="preserve">30</t>
  </si>
  <si>
    <t xml:space="preserve">5921954390</t>
  </si>
  <si>
    <t xml:space="preserve">Premac  OBRUBNÍK CESTNÝ OBC 100x26x15 cm</t>
  </si>
  <si>
    <t xml:space="preserve">31</t>
  </si>
  <si>
    <t xml:space="preserve">919735111</t>
  </si>
  <si>
    <t xml:space="preserve">Rezanie existujúceho asfaltového krytu alebo podkladu hĺbky do 50 mm</t>
  </si>
  <si>
    <t xml:space="preserve">napojenie na komunikácie</t>
  </si>
  <si>
    <t xml:space="preserve">16+3,2+5+5,5</t>
  </si>
  <si>
    <t xml:space="preserve">osadenie obrubníkov</t>
  </si>
  <si>
    <t xml:space="preserve">obrubník_m+obrubník_znížený_m</t>
  </si>
  <si>
    <t xml:space="preserve">32</t>
  </si>
  <si>
    <t xml:space="preserve">979084216</t>
  </si>
  <si>
    <t xml:space="preserve">Vodorovná doprava vybúraných hmôt po suchu bez naloženia, ale so zložením na vzdialenosť do 5 km</t>
  </si>
  <si>
    <t xml:space="preserve">33</t>
  </si>
  <si>
    <t xml:space="preserve">979084219</t>
  </si>
  <si>
    <t xml:space="preserve">Príplatok k cene za každých ďalších aj začatých 5 km nad 5 km</t>
  </si>
  <si>
    <t xml:space="preserve">34</t>
  </si>
  <si>
    <t xml:space="preserve">979087212</t>
  </si>
  <si>
    <t xml:space="preserve">Nakladanie na dopravné prostriedky pre vodorovnú dopravu sutiny</t>
  </si>
  <si>
    <t xml:space="preserve">35</t>
  </si>
  <si>
    <t xml:space="preserve">013</t>
  </si>
  <si>
    <t xml:space="preserve">979089012</t>
  </si>
  <si>
    <t xml:space="preserve">Poplatok za skladovanie - betón, tehly, dlaždice (17 01 ), ostatné</t>
  </si>
  <si>
    <t xml:space="preserve">36</t>
  </si>
  <si>
    <t xml:space="preserve">979089212</t>
  </si>
  <si>
    <t xml:space="preserve">Poplatok za skladovanie - bitúmenové zmesi, uholný decht, dechtové výrobky (17 03 ), ostatné</t>
  </si>
  <si>
    <t xml:space="preserve">99</t>
  </si>
  <si>
    <t xml:space="preserve">Presun hmôt HSV</t>
  </si>
  <si>
    <t xml:space="preserve">37</t>
  </si>
  <si>
    <t xml:space="preserve">998225111</t>
  </si>
  <si>
    <t xml:space="preserve">Presun hmôt pre pozemnú komunikáciu a letisko s krytom asfaltovým akejkoľvek dĺžky objektu</t>
  </si>
  <si>
    <t xml:space="preserve">dlžka stojatého obrubníka</t>
  </si>
  <si>
    <t xml:space="preserve">1453,4</t>
  </si>
  <si>
    <t xml:space="preserve">dĺžka zníženého obrubníka 330mm</t>
  </si>
  <si>
    <t xml:space="preserve">486,9</t>
  </si>
  <si>
    <t xml:space="preserve">33,7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4</v>
      </c>
      <c r="P27" s="31" t="s">
        <v>25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6</v>
      </c>
      <c r="C28" s="13"/>
      <c r="D28" s="13"/>
      <c r="E28" s="34" t="s">
        <v>4</v>
      </c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4" t="s">
        <v>29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8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30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1</v>
      </c>
      <c r="B34" s="58"/>
      <c r="C34" s="58"/>
      <c r="D34" s="59"/>
      <c r="E34" s="60" t="s">
        <v>32</v>
      </c>
      <c r="F34" s="59"/>
      <c r="G34" s="60" t="s">
        <v>33</v>
      </c>
      <c r="H34" s="58"/>
      <c r="I34" s="59"/>
      <c r="J34" s="60" t="s">
        <v>34</v>
      </c>
      <c r="K34" s="58"/>
      <c r="L34" s="60" t="s">
        <v>35</v>
      </c>
      <c r="M34" s="58"/>
      <c r="N34" s="58"/>
      <c r="O34" s="59"/>
      <c r="P34" s="60" t="s">
        <v>36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7</v>
      </c>
      <c r="F36" s="54"/>
      <c r="G36" s="54"/>
      <c r="H36" s="54"/>
      <c r="I36" s="54"/>
      <c r="J36" s="71" t="s">
        <v>38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9</v>
      </c>
      <c r="B37" s="73"/>
      <c r="C37" s="74" t="s">
        <v>40</v>
      </c>
      <c r="D37" s="75"/>
      <c r="E37" s="75"/>
      <c r="F37" s="76"/>
      <c r="G37" s="72" t="s">
        <v>41</v>
      </c>
      <c r="H37" s="77"/>
      <c r="I37" s="74" t="s">
        <v>42</v>
      </c>
      <c r="J37" s="75"/>
      <c r="K37" s="75"/>
      <c r="L37" s="72" t="s">
        <v>43</v>
      </c>
      <c r="M37" s="77"/>
      <c r="N37" s="74" t="s">
        <v>44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5</v>
      </c>
      <c r="C38" s="17"/>
      <c r="D38" s="80" t="s">
        <v>46</v>
      </c>
      <c r="E38" s="81" t="n">
        <f aca="false">SUMIF(Rozpocet!O5:O107,8,Rozpocet!I5:I107)</f>
        <v>0</v>
      </c>
      <c r="F38" s="82"/>
      <c r="G38" s="78" t="n">
        <v>8</v>
      </c>
      <c r="H38" s="83" t="s">
        <v>47</v>
      </c>
      <c r="I38" s="33"/>
      <c r="J38" s="84" t="n">
        <v>0</v>
      </c>
      <c r="K38" s="85"/>
      <c r="L38" s="78" t="n">
        <v>13</v>
      </c>
      <c r="M38" s="31" t="s">
        <v>48</v>
      </c>
      <c r="N38" s="86"/>
      <c r="O38" s="86"/>
      <c r="P38" s="87" t="n">
        <f aca="false">M48</f>
        <v>20</v>
      </c>
      <c r="Q38" s="88" t="s">
        <v>49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9"/>
      <c r="C39" s="43"/>
      <c r="D39" s="80" t="s">
        <v>50</v>
      </c>
      <c r="E39" s="81" t="n">
        <f aca="false">SUMIF(Rozpocet!O10:O107,4,Rozpocet!I10:I107)</f>
        <v>0</v>
      </c>
      <c r="F39" s="82"/>
      <c r="G39" s="78" t="n">
        <v>9</v>
      </c>
      <c r="H39" s="13" t="s">
        <v>51</v>
      </c>
      <c r="I39" s="80"/>
      <c r="J39" s="84" t="n">
        <v>0</v>
      </c>
      <c r="K39" s="85"/>
      <c r="L39" s="78" t="n">
        <v>14</v>
      </c>
      <c r="M39" s="31" t="s">
        <v>52</v>
      </c>
      <c r="N39" s="86"/>
      <c r="O39" s="86"/>
      <c r="P39" s="87" t="n">
        <f aca="false">M48</f>
        <v>20</v>
      </c>
      <c r="Q39" s="88" t="s">
        <v>49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3</v>
      </c>
      <c r="C40" s="17"/>
      <c r="D40" s="80" t="s">
        <v>46</v>
      </c>
      <c r="E40" s="81" t="n">
        <f aca="false">SUMIF(Rozpocet!O11:O107,32,Rozpocet!I11:I107)</f>
        <v>0</v>
      </c>
      <c r="F40" s="82"/>
      <c r="G40" s="78" t="n">
        <v>10</v>
      </c>
      <c r="H40" s="83" t="s">
        <v>54</v>
      </c>
      <c r="I40" s="33"/>
      <c r="J40" s="84" t="n">
        <v>0</v>
      </c>
      <c r="K40" s="85"/>
      <c r="L40" s="78" t="n">
        <v>15</v>
      </c>
      <c r="M40" s="31" t="s">
        <v>55</v>
      </c>
      <c r="N40" s="86"/>
      <c r="O40" s="86"/>
      <c r="P40" s="87" t="n">
        <f aca="false">M48</f>
        <v>20</v>
      </c>
      <c r="Q40" s="88" t="s">
        <v>49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9"/>
      <c r="C41" s="43"/>
      <c r="D41" s="80" t="s">
        <v>50</v>
      </c>
      <c r="E41" s="81" t="n">
        <f aca="false">SUMIF(Rozpocet!O12:O107,16,Rozpocet!I12:I107)+SUMIF(Rozpocet!O12:O107,128,Rozpocet!I12:I107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6</v>
      </c>
      <c r="N41" s="86"/>
      <c r="O41" s="86"/>
      <c r="P41" s="87" t="n">
        <f aca="false">M48</f>
        <v>20</v>
      </c>
      <c r="Q41" s="88" t="s">
        <v>49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7</v>
      </c>
      <c r="C42" s="17"/>
      <c r="D42" s="80" t="s">
        <v>46</v>
      </c>
      <c r="E42" s="81" t="n">
        <f aca="false">SUMIF(Rozpocet!O13:O107,256,Rozpocet!I13:I107)</f>
        <v>0</v>
      </c>
      <c r="F42" s="82"/>
      <c r="G42" s="90"/>
      <c r="H42" s="86"/>
      <c r="I42" s="33"/>
      <c r="J42" s="91"/>
      <c r="K42" s="85"/>
      <c r="L42" s="78" t="n">
        <v>17</v>
      </c>
      <c r="M42" s="31" t="s">
        <v>58</v>
      </c>
      <c r="N42" s="86"/>
      <c r="O42" s="86"/>
      <c r="P42" s="87" t="n">
        <f aca="false">M48</f>
        <v>20</v>
      </c>
      <c r="Q42" s="88" t="s">
        <v>49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9"/>
      <c r="C43" s="43"/>
      <c r="D43" s="80" t="s">
        <v>50</v>
      </c>
      <c r="E43" s="81" t="n">
        <f aca="false">SUMIF(Rozpocet!O14:O107,64,Rozpocet!I14:I107)</f>
        <v>0</v>
      </c>
      <c r="F43" s="82"/>
      <c r="G43" s="90"/>
      <c r="H43" s="86"/>
      <c r="I43" s="33"/>
      <c r="J43" s="91"/>
      <c r="K43" s="85"/>
      <c r="L43" s="78" t="n">
        <v>18</v>
      </c>
      <c r="M43" s="83" t="s">
        <v>59</v>
      </c>
      <c r="N43" s="86"/>
      <c r="O43" s="86"/>
      <c r="P43" s="86"/>
      <c r="Q43" s="86"/>
      <c r="R43" s="81" t="n">
        <f aca="false">SUMIF(Rozpocet!O14:O107,1024,Rozpocet!I14:I107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60</v>
      </c>
      <c r="C44" s="86"/>
      <c r="D44" s="33"/>
      <c r="E44" s="93" t="n">
        <f aca="false">SUM(E38:E43)</f>
        <v>0</v>
      </c>
      <c r="F44" s="56"/>
      <c r="G44" s="78" t="n">
        <v>12</v>
      </c>
      <c r="H44" s="92" t="s">
        <v>61</v>
      </c>
      <c r="I44" s="33"/>
      <c r="J44" s="94" t="n">
        <f aca="false">SUM(J38:J41)</f>
        <v>0</v>
      </c>
      <c r="K44" s="95"/>
      <c r="L44" s="78" t="n">
        <v>19</v>
      </c>
      <c r="M44" s="92" t="s">
        <v>62</v>
      </c>
      <c r="N44" s="86"/>
      <c r="O44" s="86"/>
      <c r="P44" s="86"/>
      <c r="Q44" s="82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107,512,Rozpocet!I14:I107)</f>
        <v>0</v>
      </c>
      <c r="F45" s="52"/>
      <c r="G45" s="96" t="n">
        <v>21</v>
      </c>
      <c r="H45" s="97" t="s">
        <v>64</v>
      </c>
      <c r="I45" s="99"/>
      <c r="J45" s="101" t="n">
        <v>0</v>
      </c>
      <c r="K45" s="102" t="n">
        <f aca="false">M48</f>
        <v>20</v>
      </c>
      <c r="L45" s="96" t="n">
        <v>22</v>
      </c>
      <c r="M45" s="97" t="s">
        <v>65</v>
      </c>
      <c r="N45" s="98"/>
      <c r="O45" s="51"/>
      <c r="P45" s="51"/>
      <c r="Q45" s="51"/>
      <c r="R45" s="100" t="n">
        <f aca="false">SUMIF(Rozpocet!O14:O107,"&lt;4",Rozpocet!I14:I107)+SUMIF(Rozpocet!O14:O107,"&gt;1024",Rozpocet!I14:I107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6</v>
      </c>
      <c r="M46" s="59"/>
      <c r="N46" s="74" t="s">
        <v>67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8</v>
      </c>
      <c r="N47" s="86"/>
      <c r="O47" s="86"/>
      <c r="P47" s="86"/>
      <c r="Q47" s="82"/>
      <c r="R47" s="93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9</v>
      </c>
      <c r="B48" s="42"/>
      <c r="C48" s="42"/>
      <c r="D48" s="42"/>
      <c r="E48" s="42"/>
      <c r="F48" s="43"/>
      <c r="G48" s="109" t="s">
        <v>70</v>
      </c>
      <c r="H48" s="42"/>
      <c r="I48" s="42"/>
      <c r="J48" s="42"/>
      <c r="K48" s="42"/>
      <c r="L48" s="78" t="n">
        <v>24</v>
      </c>
      <c r="M48" s="110" t="n">
        <v>20</v>
      </c>
      <c r="N48" s="33" t="s">
        <v>49</v>
      </c>
      <c r="O48" s="111" t="n">
        <f aca="false">R47-O49</f>
        <v>0</v>
      </c>
      <c r="P48" s="42" t="s">
        <v>71</v>
      </c>
      <c r="Q48" s="42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0" t="n">
        <v>20</v>
      </c>
      <c r="N49" s="33" t="s">
        <v>49</v>
      </c>
      <c r="O49" s="111" t="n">
        <f aca="false">ROUND(SUMIF(Rozpocet!N14:N107,M49,Rozpocet!I14:I107)+SUMIF(P38:P42,M49,R38:R42)+IF(K45=M49,J45,0),2)</f>
        <v>0</v>
      </c>
      <c r="P49" s="86" t="s">
        <v>71</v>
      </c>
      <c r="Q49" s="86"/>
      <c r="R49" s="81" t="n">
        <f aca="false">ROUND(O49*M49/100,2)</f>
        <v>0</v>
      </c>
      <c r="S49" s="116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7" t="s">
        <v>72</v>
      </c>
      <c r="N50" s="98"/>
      <c r="O50" s="98"/>
      <c r="P50" s="98"/>
      <c r="Q50" s="51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8" t="s">
        <v>73</v>
      </c>
      <c r="B51" s="42"/>
      <c r="C51" s="42"/>
      <c r="D51" s="42"/>
      <c r="E51" s="42"/>
      <c r="F51" s="43"/>
      <c r="G51" s="109" t="s">
        <v>70</v>
      </c>
      <c r="H51" s="42"/>
      <c r="I51" s="42"/>
      <c r="J51" s="42"/>
      <c r="K51" s="42"/>
      <c r="L51" s="72" t="s">
        <v>74</v>
      </c>
      <c r="M51" s="59"/>
      <c r="N51" s="74" t="s">
        <v>75</v>
      </c>
      <c r="O51" s="58"/>
      <c r="P51" s="58"/>
      <c r="Q51" s="58"/>
      <c r="R51" s="120"/>
      <c r="S51" s="61"/>
    </row>
    <row r="52" customFormat="false" ht="20.25" hidden="false" customHeight="true" outlineLevel="0" collapsed="false">
      <c r="A52" s="114" t="s">
        <v>26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6</v>
      </c>
      <c r="N52" s="86"/>
      <c r="O52" s="86"/>
      <c r="P52" s="8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7</v>
      </c>
      <c r="N53" s="86"/>
      <c r="O53" s="86"/>
      <c r="P53" s="86"/>
      <c r="Q53" s="33"/>
      <c r="R53" s="81" t="n">
        <v>0</v>
      </c>
      <c r="S53" s="82"/>
    </row>
    <row r="54" customFormat="false" ht="20.25" hidden="false" customHeight="true" outlineLevel="0" collapsed="false">
      <c r="A54" s="121" t="s">
        <v>69</v>
      </c>
      <c r="B54" s="51"/>
      <c r="C54" s="51"/>
      <c r="D54" s="51"/>
      <c r="E54" s="51"/>
      <c r="F54" s="122"/>
      <c r="G54" s="123" t="s">
        <v>70</v>
      </c>
      <c r="H54" s="51"/>
      <c r="I54" s="51"/>
      <c r="J54" s="51"/>
      <c r="K54" s="51"/>
      <c r="L54" s="96" t="n">
        <v>29</v>
      </c>
      <c r="M54" s="97" t="s">
        <v>78</v>
      </c>
      <c r="N54" s="98"/>
      <c r="O54" s="98"/>
      <c r="P54" s="98"/>
      <c r="Q54" s="99"/>
      <c r="R54" s="65" t="n">
        <v>0</v>
      </c>
      <c r="S54" s="124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9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80</v>
      </c>
      <c r="B2" s="128" t="str">
        <f aca="false">'Krycí list'!E5</f>
        <v>Rekonštrukcia miestnych komunikácií a chodníkov</v>
      </c>
      <c r="C2" s="129"/>
      <c r="D2" s="129"/>
      <c r="E2" s="129"/>
    </row>
    <row r="3" customFormat="false" ht="12" hidden="false" customHeight="true" outlineLevel="0" collapsed="false">
      <c r="A3" s="127" t="s">
        <v>81</v>
      </c>
      <c r="B3" s="128" t="str">
        <f aca="false">'Krycí list'!E7</f>
        <v>SO 01 - MK Jesenského</v>
      </c>
      <c r="C3" s="130"/>
      <c r="D3" s="128"/>
      <c r="E3" s="131"/>
    </row>
    <row r="4" customFormat="false" ht="12" hidden="false" customHeight="true" outlineLevel="0" collapsed="false">
      <c r="A4" s="127" t="s">
        <v>82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3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4</v>
      </c>
      <c r="B7" s="128" t="str">
        <f aca="false">'Krycí list'!E26</f>
        <v>Mesto Spišská Stará Ves</v>
      </c>
      <c r="C7" s="130"/>
      <c r="D7" s="128"/>
      <c r="E7" s="131"/>
    </row>
    <row r="8" customFormat="false" ht="12" hidden="false" customHeight="true" outlineLevel="0" collapsed="false">
      <c r="A8" s="128" t="s">
        <v>85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6</v>
      </c>
      <c r="B9" s="132" t="n">
        <f aca="false">'Krycí list'!O31</f>
        <v>0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3" t="s">
        <v>87</v>
      </c>
      <c r="B11" s="134" t="s">
        <v>88</v>
      </c>
      <c r="C11" s="135" t="s">
        <v>89</v>
      </c>
      <c r="D11" s="136" t="s">
        <v>90</v>
      </c>
      <c r="E11" s="135" t="s">
        <v>91</v>
      </c>
    </row>
    <row r="12" customFormat="false" ht="12" hidden="false" customHeight="true" outlineLevel="0" collapsed="false">
      <c r="A12" s="137" t="n">
        <v>1</v>
      </c>
      <c r="B12" s="138" t="n">
        <v>2</v>
      </c>
      <c r="C12" s="139" t="n">
        <v>3</v>
      </c>
      <c r="D12" s="140" t="n">
        <v>4</v>
      </c>
      <c r="E12" s="139" t="n">
        <v>5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1347.412</v>
      </c>
      <c r="E14" s="145" t="n">
        <f aca="false">Rozpocet!M14</f>
        <v>705.441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é práce</v>
      </c>
      <c r="C15" s="149" t="n">
        <f aca="false">Rozpocet!I15</f>
        <v>0</v>
      </c>
      <c r="D15" s="150" t="n">
        <f aca="false">Rozpocet!K15</f>
        <v>116.053</v>
      </c>
      <c r="E15" s="150" t="n">
        <f aca="false">Rozpocet!M15</f>
        <v>705.441</v>
      </c>
    </row>
    <row r="16" s="146" customFormat="true" ht="12.75" hidden="false" customHeight="true" outlineLevel="0" collapsed="false">
      <c r="A16" s="147" t="str">
        <f aca="false">Rozpocet!D46</f>
        <v>4</v>
      </c>
      <c r="B16" s="148" t="str">
        <f aca="false">Rozpocet!E46</f>
        <v>Vodorovné konštrukcie</v>
      </c>
      <c r="C16" s="149" t="n">
        <f aca="false">Rozpocet!I46</f>
        <v>0</v>
      </c>
      <c r="D16" s="150" t="n">
        <f aca="false">Rozpocet!K46</f>
        <v>6.381</v>
      </c>
      <c r="E16" s="150" t="n">
        <f aca="false">Rozpocet!M46</f>
        <v>0</v>
      </c>
    </row>
    <row r="17" s="146" customFormat="true" ht="12.75" hidden="false" customHeight="true" outlineLevel="0" collapsed="false">
      <c r="A17" s="147" t="str">
        <f aca="false">Rozpocet!D50</f>
        <v>5</v>
      </c>
      <c r="B17" s="148" t="str">
        <f aca="false">Rozpocet!E50</f>
        <v>Komunikácie</v>
      </c>
      <c r="C17" s="149" t="n">
        <f aca="false">Rozpocet!I50</f>
        <v>0</v>
      </c>
      <c r="D17" s="150" t="n">
        <f aca="false">Rozpocet!K50</f>
        <v>830.069</v>
      </c>
      <c r="E17" s="150" t="n">
        <f aca="false">Rozpocet!M50</f>
        <v>0</v>
      </c>
    </row>
    <row r="18" s="146" customFormat="true" ht="12.75" hidden="false" customHeight="true" outlineLevel="0" collapsed="false">
      <c r="A18" s="147" t="str">
        <f aca="false">Rozpocet!D58</f>
        <v>8</v>
      </c>
      <c r="B18" s="148" t="str">
        <f aca="false">Rozpocet!E58</f>
        <v>Rúrové vedenie</v>
      </c>
      <c r="C18" s="149" t="n">
        <f aca="false">Rozpocet!I58</f>
        <v>0</v>
      </c>
      <c r="D18" s="150" t="n">
        <f aca="false">Rozpocet!K58</f>
        <v>0.369</v>
      </c>
      <c r="E18" s="150" t="n">
        <f aca="false">Rozpocet!M58</f>
        <v>0</v>
      </c>
    </row>
    <row r="19" s="146" customFormat="true" ht="12.75" hidden="false" customHeight="true" outlineLevel="0" collapsed="false">
      <c r="A19" s="147" t="str">
        <f aca="false">Rozpocet!D65</f>
        <v>9</v>
      </c>
      <c r="B19" s="148" t="str">
        <f aca="false">Rozpocet!E65</f>
        <v>Ostatné konštrukcie a práce-búranie</v>
      </c>
      <c r="C19" s="149" t="n">
        <f aca="false">Rozpocet!I65</f>
        <v>0</v>
      </c>
      <c r="D19" s="150" t="n">
        <f aca="false">Rozpocet!K65</f>
        <v>394.54</v>
      </c>
      <c r="E19" s="150" t="n">
        <f aca="false">Rozpocet!M65</f>
        <v>0</v>
      </c>
    </row>
    <row r="20" s="146" customFormat="true" ht="12.75" hidden="false" customHeight="true" outlineLevel="0" collapsed="false">
      <c r="A20" s="147" t="str">
        <f aca="false">Rozpocet!D105</f>
        <v>99</v>
      </c>
      <c r="B20" s="148" t="str">
        <f aca="false">Rozpocet!E105</f>
        <v>Presun hmôt HSV</v>
      </c>
      <c r="C20" s="149" t="n">
        <f aca="false">Rozpocet!I105</f>
        <v>0</v>
      </c>
      <c r="D20" s="150" t="n">
        <f aca="false">Rozpocet!K105</f>
        <v>0</v>
      </c>
      <c r="E20" s="150" t="n">
        <f aca="false">Rozpocet!M105</f>
        <v>0</v>
      </c>
    </row>
    <row r="21" s="151" customFormat="true" ht="12.75" hidden="false" customHeight="true" outlineLevel="0" collapsed="false">
      <c r="B21" s="152" t="s">
        <v>92</v>
      </c>
      <c r="C21" s="153" t="n">
        <f aca="false">Rozpocet!I107</f>
        <v>0</v>
      </c>
      <c r="D21" s="154" t="n">
        <f aca="false">Rozpocet!K107</f>
        <v>1347.412</v>
      </c>
      <c r="E21" s="154" t="n">
        <f aca="false">Rozpocet!M107</f>
        <v>705.441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4" activeCellId="0" sqref="H14: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7" t="s">
        <v>80</v>
      </c>
      <c r="B2" s="128"/>
      <c r="C2" s="128" t="str">
        <f aca="false">'Krycí list'!E5</f>
        <v>Rekonštrukcia miestnych komunikácií a chodníkov</v>
      </c>
      <c r="D2" s="128"/>
      <c r="E2" s="128"/>
      <c r="F2" s="128"/>
      <c r="G2" s="128"/>
      <c r="H2" s="128"/>
      <c r="I2" s="128"/>
      <c r="J2" s="128"/>
      <c r="K2" s="128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7" t="s">
        <v>81</v>
      </c>
      <c r="B3" s="128"/>
      <c r="C3" s="128" t="str">
        <f aca="false">'Krycí list'!E7</f>
        <v>SO 01 - MK Jesenského</v>
      </c>
      <c r="D3" s="128"/>
      <c r="E3" s="128"/>
      <c r="F3" s="128"/>
      <c r="G3" s="128"/>
      <c r="H3" s="128"/>
      <c r="I3" s="128"/>
      <c r="J3" s="128"/>
      <c r="K3" s="128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7" t="s">
        <v>82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8" t="s">
        <v>94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8" t="s">
        <v>84</v>
      </c>
      <c r="B7" s="128"/>
      <c r="C7" s="128" t="str">
        <f aca="false">'Krycí list'!E26</f>
        <v>Mesto Spišská Stará Ves</v>
      </c>
      <c r="D7" s="128"/>
      <c r="E7" s="128"/>
      <c r="F7" s="128"/>
      <c r="G7" s="128"/>
      <c r="H7" s="128"/>
      <c r="I7" s="128"/>
      <c r="J7" s="128"/>
      <c r="K7" s="128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8" t="s">
        <v>85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8" t="s">
        <v>86</v>
      </c>
      <c r="B9" s="128"/>
      <c r="C9" s="132" t="n">
        <f aca="false">'Krycí list'!O31</f>
        <v>0</v>
      </c>
      <c r="D9" s="128"/>
      <c r="E9" s="128"/>
      <c r="F9" s="128"/>
      <c r="G9" s="128"/>
      <c r="H9" s="128"/>
      <c r="I9" s="128"/>
      <c r="J9" s="128"/>
      <c r="K9" s="128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33" t="s">
        <v>95</v>
      </c>
      <c r="B11" s="134" t="s">
        <v>96</v>
      </c>
      <c r="C11" s="134" t="s">
        <v>97</v>
      </c>
      <c r="D11" s="134" t="s">
        <v>98</v>
      </c>
      <c r="E11" s="134" t="s">
        <v>88</v>
      </c>
      <c r="F11" s="134" t="s">
        <v>99</v>
      </c>
      <c r="G11" s="134" t="s">
        <v>100</v>
      </c>
      <c r="H11" s="134" t="s">
        <v>101</v>
      </c>
      <c r="I11" s="134" t="s">
        <v>89</v>
      </c>
      <c r="J11" s="134" t="s">
        <v>102</v>
      </c>
      <c r="K11" s="134" t="s">
        <v>90</v>
      </c>
      <c r="L11" s="134" t="s">
        <v>103</v>
      </c>
      <c r="M11" s="134" t="s">
        <v>104</v>
      </c>
      <c r="N11" s="134" t="s">
        <v>105</v>
      </c>
      <c r="O11" s="157" t="s">
        <v>106</v>
      </c>
      <c r="P11" s="157" t="s">
        <v>107</v>
      </c>
      <c r="Q11" s="134"/>
      <c r="R11" s="134"/>
      <c r="S11" s="134"/>
      <c r="T11" s="158" t="s">
        <v>108</v>
      </c>
      <c r="U11" s="159"/>
    </row>
    <row r="12" customFormat="false" ht="11.25" hidden="false" customHeight="true" outlineLevel="0" collapsed="false">
      <c r="A12" s="137" t="n">
        <v>1</v>
      </c>
      <c r="B12" s="138" t="n">
        <v>2</v>
      </c>
      <c r="C12" s="138" t="n">
        <v>3</v>
      </c>
      <c r="D12" s="138" t="n">
        <v>4</v>
      </c>
      <c r="E12" s="138" t="n">
        <v>5</v>
      </c>
      <c r="F12" s="138" t="n">
        <v>6</v>
      </c>
      <c r="G12" s="138" t="n">
        <v>7</v>
      </c>
      <c r="H12" s="138" t="n">
        <v>8</v>
      </c>
      <c r="I12" s="138" t="n">
        <v>9</v>
      </c>
      <c r="J12" s="138"/>
      <c r="K12" s="138"/>
      <c r="L12" s="138"/>
      <c r="M12" s="138"/>
      <c r="N12" s="138" t="n">
        <v>10</v>
      </c>
      <c r="O12" s="160" t="n">
        <v>11</v>
      </c>
      <c r="P12" s="160" t="n">
        <v>12</v>
      </c>
      <c r="Q12" s="138"/>
      <c r="R12" s="138"/>
      <c r="S12" s="138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6" customFormat="true" ht="12.75" hidden="false" customHeight="true" outlineLevel="0" collapsed="false">
      <c r="A14" s="165"/>
      <c r="B14" s="166" t="s">
        <v>66</v>
      </c>
      <c r="C14" s="165"/>
      <c r="D14" s="165" t="s">
        <v>45</v>
      </c>
      <c r="E14" s="165" t="s">
        <v>109</v>
      </c>
      <c r="F14" s="165"/>
      <c r="G14" s="165"/>
      <c r="H14" s="167"/>
      <c r="I14" s="168" t="n">
        <f aca="false">I15+I46+I50+I58+I65+I105</f>
        <v>0</v>
      </c>
      <c r="J14" s="165"/>
      <c r="K14" s="169" t="n">
        <f aca="false">K15+K46+K50+K58+K65+K105</f>
        <v>1347.412</v>
      </c>
      <c r="L14" s="165"/>
      <c r="M14" s="169" t="n">
        <f aca="false">M15+M46+M50+M58+M65+M105</f>
        <v>705.441</v>
      </c>
      <c r="N14" s="165"/>
      <c r="P14" s="143" t="s">
        <v>110</v>
      </c>
    </row>
    <row r="15" s="146" customFormat="true" ht="12.75" hidden="false" customHeight="true" outlineLevel="0" collapsed="false">
      <c r="B15" s="147" t="s">
        <v>66</v>
      </c>
      <c r="D15" s="148" t="s">
        <v>111</v>
      </c>
      <c r="E15" s="148" t="s">
        <v>112</v>
      </c>
      <c r="H15" s="170"/>
      <c r="I15" s="149" t="n">
        <f aca="false">SUM(I16:I45)</f>
        <v>0</v>
      </c>
      <c r="K15" s="150" t="n">
        <f aca="false">SUM(K16:K45)</f>
        <v>116.053</v>
      </c>
      <c r="M15" s="150" t="n">
        <f aca="false">SUM(M16:M45)</f>
        <v>705.441</v>
      </c>
      <c r="P15" s="148" t="s">
        <v>111</v>
      </c>
    </row>
    <row r="16" s="13" customFormat="true" ht="24" hidden="false" customHeight="true" outlineLevel="0" collapsed="false">
      <c r="A16" s="171" t="s">
        <v>111</v>
      </c>
      <c r="B16" s="171" t="s">
        <v>113</v>
      </c>
      <c r="C16" s="171" t="s">
        <v>114</v>
      </c>
      <c r="D16" s="172" t="s">
        <v>115</v>
      </c>
      <c r="E16" s="173" t="s">
        <v>116</v>
      </c>
      <c r="F16" s="171" t="s">
        <v>117</v>
      </c>
      <c r="G16" s="174" t="n">
        <v>5283</v>
      </c>
      <c r="H16" s="175"/>
      <c r="I16" s="176" t="n">
        <f aca="false">ROUND(G16*H16,2)</f>
        <v>0</v>
      </c>
      <c r="J16" s="177" t="n">
        <v>1E-005</v>
      </c>
      <c r="K16" s="174" t="n">
        <f aca="false">G16*J16</f>
        <v>0.053</v>
      </c>
      <c r="L16" s="177" t="n">
        <v>0.127</v>
      </c>
      <c r="M16" s="174" t="n">
        <f aca="false">G16*L16</f>
        <v>670.941</v>
      </c>
      <c r="N16" s="178" t="n">
        <v>20</v>
      </c>
      <c r="O16" s="179" t="n">
        <v>4</v>
      </c>
      <c r="P16" s="13" t="s">
        <v>118</v>
      </c>
    </row>
    <row r="17" s="13" customFormat="true" ht="15.75" hidden="false" customHeight="true" outlineLevel="0" collapsed="false">
      <c r="D17" s="180"/>
      <c r="E17" s="181" t="s">
        <v>119</v>
      </c>
      <c r="G17" s="182" t="n">
        <v>5283</v>
      </c>
      <c r="H17" s="35"/>
      <c r="P17" s="180" t="s">
        <v>118</v>
      </c>
      <c r="Q17" s="180" t="s">
        <v>118</v>
      </c>
      <c r="R17" s="180" t="s">
        <v>120</v>
      </c>
      <c r="S17" s="180" t="s">
        <v>111</v>
      </c>
    </row>
    <row r="18" s="13" customFormat="true" ht="13.5" hidden="false" customHeight="true" outlineLevel="0" collapsed="false">
      <c r="A18" s="171" t="s">
        <v>118</v>
      </c>
      <c r="B18" s="171" t="s">
        <v>113</v>
      </c>
      <c r="C18" s="171" t="s">
        <v>114</v>
      </c>
      <c r="D18" s="172" t="s">
        <v>121</v>
      </c>
      <c r="E18" s="173" t="s">
        <v>122</v>
      </c>
      <c r="F18" s="171" t="s">
        <v>123</v>
      </c>
      <c r="G18" s="174" t="n">
        <v>150</v>
      </c>
      <c r="H18" s="175"/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.23</v>
      </c>
      <c r="M18" s="174" t="n">
        <f aca="false">G18*L18</f>
        <v>34.5</v>
      </c>
      <c r="N18" s="178" t="n">
        <v>20</v>
      </c>
      <c r="O18" s="179" t="n">
        <v>4</v>
      </c>
      <c r="P18" s="13" t="s">
        <v>118</v>
      </c>
    </row>
    <row r="19" s="13" customFormat="true" ht="13.5" hidden="false" customHeight="true" outlineLevel="0" collapsed="false">
      <c r="A19" s="171" t="s">
        <v>124</v>
      </c>
      <c r="B19" s="171" t="s">
        <v>113</v>
      </c>
      <c r="C19" s="171" t="s">
        <v>125</v>
      </c>
      <c r="D19" s="172" t="s">
        <v>126</v>
      </c>
      <c r="E19" s="173" t="s">
        <v>127</v>
      </c>
      <c r="F19" s="171" t="s">
        <v>128</v>
      </c>
      <c r="G19" s="174" t="n">
        <v>33.75</v>
      </c>
      <c r="H19" s="175"/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0</v>
      </c>
      <c r="O19" s="179" t="n">
        <v>4</v>
      </c>
      <c r="P19" s="13" t="s">
        <v>118</v>
      </c>
    </row>
    <row r="20" s="13" customFormat="true" ht="15.75" hidden="false" customHeight="true" outlineLevel="0" collapsed="false">
      <c r="D20" s="183"/>
      <c r="E20" s="184" t="s">
        <v>129</v>
      </c>
      <c r="G20" s="185"/>
      <c r="H20" s="35"/>
      <c r="P20" s="183" t="s">
        <v>118</v>
      </c>
      <c r="Q20" s="183" t="s">
        <v>111</v>
      </c>
      <c r="R20" s="183" t="s">
        <v>120</v>
      </c>
      <c r="S20" s="183" t="s">
        <v>110</v>
      </c>
    </row>
    <row r="21" s="13" customFormat="true" ht="15.75" hidden="false" customHeight="true" outlineLevel="0" collapsed="false">
      <c r="D21" s="180" t="s">
        <v>130</v>
      </c>
      <c r="E21" s="181" t="s">
        <v>131</v>
      </c>
      <c r="G21" s="182" t="n">
        <v>33.75</v>
      </c>
      <c r="H21" s="35"/>
      <c r="P21" s="180" t="s">
        <v>118</v>
      </c>
      <c r="Q21" s="180" t="s">
        <v>118</v>
      </c>
      <c r="R21" s="180" t="s">
        <v>120</v>
      </c>
      <c r="S21" s="180" t="s">
        <v>111</v>
      </c>
    </row>
    <row r="22" s="13" customFormat="true" ht="13.5" hidden="false" customHeight="true" outlineLevel="0" collapsed="false">
      <c r="A22" s="171" t="s">
        <v>132</v>
      </c>
      <c r="B22" s="171" t="s">
        <v>113</v>
      </c>
      <c r="C22" s="171" t="s">
        <v>125</v>
      </c>
      <c r="D22" s="172" t="s">
        <v>133</v>
      </c>
      <c r="E22" s="173" t="s">
        <v>134</v>
      </c>
      <c r="F22" s="171" t="s">
        <v>128</v>
      </c>
      <c r="G22" s="174" t="n">
        <v>288.684</v>
      </c>
      <c r="H22" s="175"/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0</v>
      </c>
      <c r="O22" s="179" t="n">
        <v>4</v>
      </c>
      <c r="P22" s="13" t="s">
        <v>118</v>
      </c>
    </row>
    <row r="23" s="13" customFormat="true" ht="15.75" hidden="false" customHeight="true" outlineLevel="0" collapsed="false">
      <c r="D23" s="183"/>
      <c r="E23" s="184" t="s">
        <v>135</v>
      </c>
      <c r="G23" s="185"/>
      <c r="H23" s="35"/>
      <c r="P23" s="183" t="s">
        <v>118</v>
      </c>
      <c r="Q23" s="183" t="s">
        <v>111</v>
      </c>
      <c r="R23" s="183" t="s">
        <v>120</v>
      </c>
      <c r="S23" s="183" t="s">
        <v>110</v>
      </c>
    </row>
    <row r="24" s="13" customFormat="true" ht="15.75" hidden="false" customHeight="true" outlineLevel="0" collapsed="false">
      <c r="D24" s="180"/>
      <c r="E24" s="181" t="s">
        <v>136</v>
      </c>
      <c r="G24" s="182" t="n">
        <v>203.476</v>
      </c>
      <c r="H24" s="35"/>
      <c r="P24" s="180" t="s">
        <v>118</v>
      </c>
      <c r="Q24" s="180" t="s">
        <v>118</v>
      </c>
      <c r="R24" s="180" t="s">
        <v>120</v>
      </c>
      <c r="S24" s="180" t="s">
        <v>110</v>
      </c>
    </row>
    <row r="25" s="13" customFormat="true" ht="15.75" hidden="false" customHeight="true" outlineLevel="0" collapsed="false">
      <c r="D25" s="180"/>
      <c r="E25" s="181" t="s">
        <v>137</v>
      </c>
      <c r="G25" s="182" t="n">
        <v>85.208</v>
      </c>
      <c r="H25" s="35"/>
      <c r="P25" s="180" t="s">
        <v>118</v>
      </c>
      <c r="Q25" s="180" t="s">
        <v>118</v>
      </c>
      <c r="R25" s="180" t="s">
        <v>120</v>
      </c>
      <c r="S25" s="180" t="s">
        <v>110</v>
      </c>
    </row>
    <row r="26" s="13" customFormat="true" ht="15.75" hidden="false" customHeight="true" outlineLevel="0" collapsed="false">
      <c r="D26" s="186" t="s">
        <v>138</v>
      </c>
      <c r="E26" s="187" t="s">
        <v>139</v>
      </c>
      <c r="G26" s="188" t="n">
        <v>288.684</v>
      </c>
      <c r="H26" s="35"/>
      <c r="P26" s="186" t="s">
        <v>118</v>
      </c>
      <c r="Q26" s="186" t="s">
        <v>132</v>
      </c>
      <c r="R26" s="186" t="s">
        <v>120</v>
      </c>
      <c r="S26" s="186" t="s">
        <v>111</v>
      </c>
    </row>
    <row r="27" s="13" customFormat="true" ht="24" hidden="false" customHeight="true" outlineLevel="0" collapsed="false">
      <c r="A27" s="171" t="s">
        <v>140</v>
      </c>
      <c r="B27" s="171" t="s">
        <v>113</v>
      </c>
      <c r="C27" s="171" t="s">
        <v>125</v>
      </c>
      <c r="D27" s="172" t="s">
        <v>141</v>
      </c>
      <c r="E27" s="173" t="s">
        <v>142</v>
      </c>
      <c r="F27" s="171" t="s">
        <v>128</v>
      </c>
      <c r="G27" s="174" t="n">
        <v>288.684</v>
      </c>
      <c r="H27" s="175"/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0</v>
      </c>
      <c r="O27" s="179" t="n">
        <v>4</v>
      </c>
      <c r="P27" s="13" t="s">
        <v>118</v>
      </c>
    </row>
    <row r="28" s="13" customFormat="true" ht="13.5" hidden="false" customHeight="true" outlineLevel="0" collapsed="false">
      <c r="A28" s="171" t="s">
        <v>143</v>
      </c>
      <c r="B28" s="171" t="s">
        <v>113</v>
      </c>
      <c r="C28" s="171" t="s">
        <v>125</v>
      </c>
      <c r="D28" s="172" t="s">
        <v>144</v>
      </c>
      <c r="E28" s="173" t="s">
        <v>145</v>
      </c>
      <c r="F28" s="171" t="s">
        <v>128</v>
      </c>
      <c r="G28" s="174" t="n">
        <v>22.8</v>
      </c>
      <c r="H28" s="175"/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0</v>
      </c>
      <c r="O28" s="179" t="n">
        <v>4</v>
      </c>
      <c r="P28" s="13" t="s">
        <v>118</v>
      </c>
    </row>
    <row r="29" s="13" customFormat="true" ht="15.75" hidden="false" customHeight="true" outlineLevel="0" collapsed="false">
      <c r="D29" s="183"/>
      <c r="E29" s="184" t="s">
        <v>146</v>
      </c>
      <c r="G29" s="185"/>
      <c r="H29" s="35"/>
      <c r="P29" s="183" t="s">
        <v>118</v>
      </c>
      <c r="Q29" s="183" t="s">
        <v>111</v>
      </c>
      <c r="R29" s="183" t="s">
        <v>120</v>
      </c>
      <c r="S29" s="183" t="s">
        <v>110</v>
      </c>
    </row>
    <row r="30" s="13" customFormat="true" ht="15.75" hidden="false" customHeight="true" outlineLevel="0" collapsed="false">
      <c r="D30" s="180"/>
      <c r="E30" s="181" t="s">
        <v>147</v>
      </c>
      <c r="G30" s="182" t="n">
        <v>22.8</v>
      </c>
      <c r="H30" s="35"/>
      <c r="P30" s="180" t="s">
        <v>118</v>
      </c>
      <c r="Q30" s="180" t="s">
        <v>118</v>
      </c>
      <c r="R30" s="180" t="s">
        <v>120</v>
      </c>
      <c r="S30" s="180" t="s">
        <v>110</v>
      </c>
    </row>
    <row r="31" s="13" customFormat="true" ht="15.75" hidden="false" customHeight="true" outlineLevel="0" collapsed="false">
      <c r="D31" s="186" t="s">
        <v>148</v>
      </c>
      <c r="E31" s="187" t="s">
        <v>139</v>
      </c>
      <c r="G31" s="188" t="n">
        <v>22.8</v>
      </c>
      <c r="H31" s="35"/>
      <c r="P31" s="186" t="s">
        <v>118</v>
      </c>
      <c r="Q31" s="186" t="s">
        <v>132</v>
      </c>
      <c r="R31" s="186" t="s">
        <v>120</v>
      </c>
      <c r="S31" s="186" t="s">
        <v>111</v>
      </c>
    </row>
    <row r="32" s="13" customFormat="true" ht="13.5" hidden="false" customHeight="true" outlineLevel="0" collapsed="false">
      <c r="A32" s="171" t="s">
        <v>149</v>
      </c>
      <c r="B32" s="171" t="s">
        <v>113</v>
      </c>
      <c r="C32" s="171" t="s">
        <v>125</v>
      </c>
      <c r="D32" s="172" t="s">
        <v>150</v>
      </c>
      <c r="E32" s="173" t="s">
        <v>151</v>
      </c>
      <c r="F32" s="171" t="s">
        <v>117</v>
      </c>
      <c r="G32" s="174" t="n">
        <v>112.5</v>
      </c>
      <c r="H32" s="175"/>
      <c r="I32" s="176" t="n">
        <f aca="false">ROUND(G32*H32,2)</f>
        <v>0</v>
      </c>
      <c r="J32" s="177" t="n">
        <v>0.00622</v>
      </c>
      <c r="K32" s="174" t="n">
        <f aca="false">G32*J32</f>
        <v>0.7</v>
      </c>
      <c r="L32" s="177" t="n">
        <v>0</v>
      </c>
      <c r="M32" s="174" t="n">
        <f aca="false">G32*L32</f>
        <v>0</v>
      </c>
      <c r="N32" s="178" t="n">
        <v>20</v>
      </c>
      <c r="O32" s="179" t="n">
        <v>4</v>
      </c>
      <c r="P32" s="13" t="s">
        <v>118</v>
      </c>
    </row>
    <row r="33" s="13" customFormat="true" ht="15.75" hidden="false" customHeight="true" outlineLevel="0" collapsed="false">
      <c r="D33" s="180"/>
      <c r="E33" s="181" t="s">
        <v>152</v>
      </c>
      <c r="G33" s="182" t="n">
        <v>112.5</v>
      </c>
      <c r="H33" s="35"/>
      <c r="P33" s="180" t="s">
        <v>118</v>
      </c>
      <c r="Q33" s="180" t="s">
        <v>118</v>
      </c>
      <c r="R33" s="180" t="s">
        <v>120</v>
      </c>
      <c r="S33" s="180" t="s">
        <v>111</v>
      </c>
    </row>
    <row r="34" s="13" customFormat="true" ht="13.5" hidden="false" customHeight="true" outlineLevel="0" collapsed="false">
      <c r="A34" s="171" t="s">
        <v>153</v>
      </c>
      <c r="B34" s="171" t="s">
        <v>113</v>
      </c>
      <c r="C34" s="171" t="s">
        <v>125</v>
      </c>
      <c r="D34" s="172" t="s">
        <v>154</v>
      </c>
      <c r="E34" s="173" t="s">
        <v>155</v>
      </c>
      <c r="F34" s="171" t="s">
        <v>117</v>
      </c>
      <c r="G34" s="174" t="n">
        <v>112.5</v>
      </c>
      <c r="H34" s="175"/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20</v>
      </c>
      <c r="O34" s="179" t="n">
        <v>4</v>
      </c>
      <c r="P34" s="13" t="s">
        <v>118</v>
      </c>
    </row>
    <row r="35" s="13" customFormat="true" ht="24" hidden="false" customHeight="true" outlineLevel="0" collapsed="false">
      <c r="A35" s="171" t="s">
        <v>156</v>
      </c>
      <c r="B35" s="171" t="s">
        <v>113</v>
      </c>
      <c r="C35" s="171" t="s">
        <v>125</v>
      </c>
      <c r="D35" s="172" t="s">
        <v>157</v>
      </c>
      <c r="E35" s="173" t="s">
        <v>158</v>
      </c>
      <c r="F35" s="171" t="s">
        <v>128</v>
      </c>
      <c r="G35" s="174" t="n">
        <v>311.484</v>
      </c>
      <c r="H35" s="175"/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0</v>
      </c>
      <c r="O35" s="179" t="n">
        <v>4</v>
      </c>
      <c r="P35" s="13" t="s">
        <v>118</v>
      </c>
    </row>
    <row r="36" s="13" customFormat="true" ht="13.5" hidden="false" customHeight="true" outlineLevel="0" collapsed="false">
      <c r="A36" s="171" t="s">
        <v>159</v>
      </c>
      <c r="B36" s="171" t="s">
        <v>113</v>
      </c>
      <c r="C36" s="171" t="s">
        <v>125</v>
      </c>
      <c r="D36" s="172" t="s">
        <v>160</v>
      </c>
      <c r="E36" s="173" t="s">
        <v>161</v>
      </c>
      <c r="F36" s="171" t="s">
        <v>128</v>
      </c>
      <c r="G36" s="174" t="n">
        <v>311.484</v>
      </c>
      <c r="H36" s="175"/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0</v>
      </c>
      <c r="O36" s="179" t="n">
        <v>4</v>
      </c>
      <c r="P36" s="13" t="s">
        <v>118</v>
      </c>
    </row>
    <row r="37" s="13" customFormat="true" ht="24" hidden="false" customHeight="true" outlineLevel="0" collapsed="false">
      <c r="A37" s="171" t="s">
        <v>162</v>
      </c>
      <c r="B37" s="171" t="s">
        <v>113</v>
      </c>
      <c r="C37" s="171" t="s">
        <v>125</v>
      </c>
      <c r="D37" s="172" t="s">
        <v>163</v>
      </c>
      <c r="E37" s="173" t="s">
        <v>164</v>
      </c>
      <c r="F37" s="171" t="s">
        <v>128</v>
      </c>
      <c r="G37" s="174" t="n">
        <v>24.75</v>
      </c>
      <c r="H37" s="175"/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0</v>
      </c>
      <c r="O37" s="179" t="n">
        <v>4</v>
      </c>
      <c r="P37" s="13" t="s">
        <v>118</v>
      </c>
    </row>
    <row r="38" s="13" customFormat="true" ht="15.75" hidden="false" customHeight="true" outlineLevel="0" collapsed="false">
      <c r="D38" s="180"/>
      <c r="E38" s="181" t="s">
        <v>165</v>
      </c>
      <c r="G38" s="182" t="n">
        <v>24.75</v>
      </c>
      <c r="H38" s="35"/>
      <c r="P38" s="180" t="s">
        <v>118</v>
      </c>
      <c r="Q38" s="180" t="s">
        <v>118</v>
      </c>
      <c r="R38" s="180" t="s">
        <v>120</v>
      </c>
      <c r="S38" s="180" t="s">
        <v>111</v>
      </c>
    </row>
    <row r="39" s="13" customFormat="true" ht="13.5" hidden="false" customHeight="true" outlineLevel="0" collapsed="false">
      <c r="A39" s="171" t="s">
        <v>166</v>
      </c>
      <c r="B39" s="171" t="s">
        <v>113</v>
      </c>
      <c r="C39" s="171" t="s">
        <v>125</v>
      </c>
      <c r="D39" s="172" t="s">
        <v>167</v>
      </c>
      <c r="E39" s="173" t="s">
        <v>168</v>
      </c>
      <c r="F39" s="171" t="s">
        <v>128</v>
      </c>
      <c r="G39" s="174" t="n">
        <v>9</v>
      </c>
      <c r="H39" s="175"/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0</v>
      </c>
      <c r="O39" s="179" t="n">
        <v>4</v>
      </c>
      <c r="P39" s="13" t="s">
        <v>118</v>
      </c>
    </row>
    <row r="40" s="13" customFormat="true" ht="15.75" hidden="false" customHeight="true" outlineLevel="0" collapsed="false">
      <c r="D40" s="180" t="s">
        <v>169</v>
      </c>
      <c r="E40" s="181" t="s">
        <v>170</v>
      </c>
      <c r="G40" s="182" t="n">
        <v>9</v>
      </c>
      <c r="H40" s="35"/>
      <c r="P40" s="180" t="s">
        <v>118</v>
      </c>
      <c r="Q40" s="180" t="s">
        <v>118</v>
      </c>
      <c r="R40" s="180" t="s">
        <v>120</v>
      </c>
      <c r="S40" s="180" t="s">
        <v>111</v>
      </c>
    </row>
    <row r="41" s="13" customFormat="true" ht="13.5" hidden="false" customHeight="true" outlineLevel="0" collapsed="false">
      <c r="A41" s="189" t="s">
        <v>171</v>
      </c>
      <c r="B41" s="189" t="s">
        <v>172</v>
      </c>
      <c r="C41" s="189" t="s">
        <v>173</v>
      </c>
      <c r="D41" s="190" t="s">
        <v>174</v>
      </c>
      <c r="E41" s="191" t="s">
        <v>175</v>
      </c>
      <c r="F41" s="189" t="s">
        <v>176</v>
      </c>
      <c r="G41" s="192" t="n">
        <v>15.3</v>
      </c>
      <c r="H41" s="193"/>
      <c r="I41" s="194" t="n">
        <f aca="false">ROUND(G41*H41,2)</f>
        <v>0</v>
      </c>
      <c r="J41" s="195" t="n">
        <v>1</v>
      </c>
      <c r="K41" s="192" t="n">
        <f aca="false">G41*J41</f>
        <v>15.3</v>
      </c>
      <c r="L41" s="195" t="n">
        <v>0</v>
      </c>
      <c r="M41" s="192" t="n">
        <f aca="false">G41*L41</f>
        <v>0</v>
      </c>
      <c r="N41" s="196" t="n">
        <v>20</v>
      </c>
      <c r="O41" s="197" t="n">
        <v>8</v>
      </c>
      <c r="P41" s="198" t="s">
        <v>118</v>
      </c>
    </row>
    <row r="42" s="13" customFormat="true" ht="13.5" hidden="false" customHeight="true" outlineLevel="0" collapsed="false">
      <c r="A42" s="171" t="s">
        <v>177</v>
      </c>
      <c r="B42" s="171" t="s">
        <v>113</v>
      </c>
      <c r="C42" s="171" t="s">
        <v>125</v>
      </c>
      <c r="D42" s="172" t="s">
        <v>178</v>
      </c>
      <c r="E42" s="173" t="s">
        <v>179</v>
      </c>
      <c r="F42" s="171" t="s">
        <v>117</v>
      </c>
      <c r="G42" s="174" t="n">
        <v>2118</v>
      </c>
      <c r="H42" s="175"/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0</v>
      </c>
      <c r="O42" s="179" t="n">
        <v>4</v>
      </c>
      <c r="P42" s="13" t="s">
        <v>118</v>
      </c>
    </row>
    <row r="43" s="13" customFormat="true" ht="13.5" hidden="false" customHeight="true" outlineLevel="0" collapsed="false">
      <c r="A43" s="189" t="s">
        <v>180</v>
      </c>
      <c r="B43" s="189" t="s">
        <v>172</v>
      </c>
      <c r="C43" s="189" t="s">
        <v>173</v>
      </c>
      <c r="D43" s="190" t="s">
        <v>181</v>
      </c>
      <c r="E43" s="191" t="s">
        <v>182</v>
      </c>
      <c r="F43" s="189" t="s">
        <v>176</v>
      </c>
      <c r="G43" s="192" t="n">
        <v>100</v>
      </c>
      <c r="H43" s="193"/>
      <c r="I43" s="194" t="n">
        <f aca="false">ROUND(G43*H43,2)</f>
        <v>0</v>
      </c>
      <c r="J43" s="195" t="n">
        <v>1</v>
      </c>
      <c r="K43" s="192" t="n">
        <f aca="false">G43*J43</f>
        <v>100</v>
      </c>
      <c r="L43" s="195" t="n">
        <v>0</v>
      </c>
      <c r="M43" s="192" t="n">
        <f aca="false">G43*L43</f>
        <v>0</v>
      </c>
      <c r="N43" s="196" t="n">
        <v>20</v>
      </c>
      <c r="O43" s="197" t="n">
        <v>8</v>
      </c>
      <c r="P43" s="198" t="s">
        <v>118</v>
      </c>
    </row>
    <row r="44" s="13" customFormat="true" ht="24" hidden="false" customHeight="true" outlineLevel="0" collapsed="false">
      <c r="A44" s="171" t="s">
        <v>183</v>
      </c>
      <c r="B44" s="171" t="s">
        <v>113</v>
      </c>
      <c r="C44" s="171" t="s">
        <v>184</v>
      </c>
      <c r="D44" s="172" t="s">
        <v>185</v>
      </c>
      <c r="E44" s="173" t="s">
        <v>186</v>
      </c>
      <c r="F44" s="171" t="s">
        <v>117</v>
      </c>
      <c r="G44" s="174" t="n">
        <v>2118</v>
      </c>
      <c r="H44" s="175"/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0</v>
      </c>
      <c r="O44" s="179" t="n">
        <v>4</v>
      </c>
      <c r="P44" s="13" t="s">
        <v>118</v>
      </c>
    </row>
    <row r="45" s="13" customFormat="true" ht="15.75" hidden="false" customHeight="true" outlineLevel="0" collapsed="false">
      <c r="D45" s="180"/>
      <c r="E45" s="181" t="s">
        <v>187</v>
      </c>
      <c r="G45" s="182" t="n">
        <v>2118</v>
      </c>
      <c r="H45" s="35"/>
      <c r="P45" s="180" t="s">
        <v>118</v>
      </c>
      <c r="Q45" s="180" t="s">
        <v>118</v>
      </c>
      <c r="R45" s="180" t="s">
        <v>120</v>
      </c>
      <c r="S45" s="180" t="s">
        <v>111</v>
      </c>
    </row>
    <row r="46" s="146" customFormat="true" ht="12.75" hidden="false" customHeight="true" outlineLevel="0" collapsed="false">
      <c r="B46" s="147" t="s">
        <v>66</v>
      </c>
      <c r="D46" s="148" t="s">
        <v>132</v>
      </c>
      <c r="E46" s="148" t="s">
        <v>188</v>
      </c>
      <c r="H46" s="199"/>
      <c r="I46" s="149" t="n">
        <f aca="false">SUM(I47:I49)</f>
        <v>0</v>
      </c>
      <c r="K46" s="150" t="n">
        <f aca="false">SUM(K47:K49)</f>
        <v>6.381</v>
      </c>
      <c r="M46" s="150" t="n">
        <f aca="false">SUM(M47:M49)</f>
        <v>0</v>
      </c>
      <c r="P46" s="148" t="s">
        <v>111</v>
      </c>
    </row>
    <row r="47" s="13" customFormat="true" ht="24" hidden="false" customHeight="true" outlineLevel="0" collapsed="false">
      <c r="A47" s="171" t="s">
        <v>189</v>
      </c>
      <c r="B47" s="171" t="s">
        <v>113</v>
      </c>
      <c r="C47" s="171" t="s">
        <v>190</v>
      </c>
      <c r="D47" s="172" t="s">
        <v>191</v>
      </c>
      <c r="E47" s="173" t="s">
        <v>192</v>
      </c>
      <c r="F47" s="171" t="s">
        <v>128</v>
      </c>
      <c r="G47" s="174" t="n">
        <v>3.375</v>
      </c>
      <c r="H47" s="175"/>
      <c r="I47" s="176" t="n">
        <f aca="false">ROUND(G47*H47,2)</f>
        <v>0</v>
      </c>
      <c r="J47" s="177" t="n">
        <v>1.89077</v>
      </c>
      <c r="K47" s="174" t="n">
        <f aca="false">G47*J47</f>
        <v>6.381</v>
      </c>
      <c r="L47" s="177" t="n">
        <v>0</v>
      </c>
      <c r="M47" s="174" t="n">
        <f aca="false">G47*L47</f>
        <v>0</v>
      </c>
      <c r="N47" s="178" t="n">
        <v>20</v>
      </c>
      <c r="O47" s="179" t="n">
        <v>4</v>
      </c>
      <c r="P47" s="13" t="s">
        <v>118</v>
      </c>
    </row>
    <row r="48" s="13" customFormat="true" ht="15.75" hidden="false" customHeight="true" outlineLevel="0" collapsed="false">
      <c r="D48" s="183"/>
      <c r="E48" s="184" t="s">
        <v>193</v>
      </c>
      <c r="G48" s="185"/>
      <c r="H48" s="35"/>
      <c r="P48" s="183" t="s">
        <v>118</v>
      </c>
      <c r="Q48" s="183" t="s">
        <v>111</v>
      </c>
      <c r="R48" s="183" t="s">
        <v>120</v>
      </c>
      <c r="S48" s="183" t="s">
        <v>110</v>
      </c>
    </row>
    <row r="49" s="13" customFormat="true" ht="15.75" hidden="false" customHeight="true" outlineLevel="0" collapsed="false">
      <c r="D49" s="180"/>
      <c r="E49" s="181" t="s">
        <v>194</v>
      </c>
      <c r="G49" s="182" t="n">
        <v>3.375</v>
      </c>
      <c r="H49" s="35"/>
      <c r="P49" s="180" t="s">
        <v>118</v>
      </c>
      <c r="Q49" s="180" t="s">
        <v>118</v>
      </c>
      <c r="R49" s="180" t="s">
        <v>120</v>
      </c>
      <c r="S49" s="180" t="s">
        <v>111</v>
      </c>
    </row>
    <row r="50" s="146" customFormat="true" ht="12.75" hidden="false" customHeight="true" outlineLevel="0" collapsed="false">
      <c r="B50" s="147" t="s">
        <v>66</v>
      </c>
      <c r="D50" s="148" t="s">
        <v>140</v>
      </c>
      <c r="E50" s="148" t="s">
        <v>195</v>
      </c>
      <c r="H50" s="199"/>
      <c r="I50" s="149" t="n">
        <f aca="false">SUM(I51:I57)</f>
        <v>0</v>
      </c>
      <c r="K50" s="150" t="n">
        <f aca="false">SUM(K51:K57)</f>
        <v>830.069</v>
      </c>
      <c r="M50" s="150" t="n">
        <f aca="false">SUM(M51:M57)</f>
        <v>0</v>
      </c>
      <c r="P50" s="148" t="s">
        <v>111</v>
      </c>
    </row>
    <row r="51" s="13" customFormat="true" ht="24" hidden="false" customHeight="true" outlineLevel="0" collapsed="false">
      <c r="A51" s="171" t="s">
        <v>196</v>
      </c>
      <c r="B51" s="171" t="s">
        <v>113</v>
      </c>
      <c r="C51" s="171" t="s">
        <v>114</v>
      </c>
      <c r="D51" s="172" t="s">
        <v>197</v>
      </c>
      <c r="E51" s="173" t="s">
        <v>198</v>
      </c>
      <c r="F51" s="171" t="s">
        <v>117</v>
      </c>
      <c r="G51" s="174" t="n">
        <v>76</v>
      </c>
      <c r="H51" s="175"/>
      <c r="I51" s="176" t="n">
        <f aca="false">ROUND(G51*H51,2)</f>
        <v>0</v>
      </c>
      <c r="J51" s="177" t="n">
        <v>0.60104</v>
      </c>
      <c r="K51" s="174" t="n">
        <f aca="false">G51*J51</f>
        <v>45.679</v>
      </c>
      <c r="L51" s="177" t="n">
        <v>0</v>
      </c>
      <c r="M51" s="174" t="n">
        <f aca="false">G51*L51</f>
        <v>0</v>
      </c>
      <c r="N51" s="178" t="n">
        <v>20</v>
      </c>
      <c r="O51" s="179" t="n">
        <v>4</v>
      </c>
      <c r="P51" s="13" t="s">
        <v>118</v>
      </c>
    </row>
    <row r="52" s="13" customFormat="true" ht="15.75" hidden="false" customHeight="true" outlineLevel="0" collapsed="false">
      <c r="D52" s="180"/>
      <c r="E52" s="181" t="s">
        <v>199</v>
      </c>
      <c r="G52" s="182" t="n">
        <v>76</v>
      </c>
      <c r="H52" s="35"/>
      <c r="P52" s="180" t="s">
        <v>118</v>
      </c>
      <c r="Q52" s="180" t="s">
        <v>118</v>
      </c>
      <c r="R52" s="180" t="s">
        <v>120</v>
      </c>
      <c r="S52" s="180" t="s">
        <v>111</v>
      </c>
    </row>
    <row r="53" s="13" customFormat="true" ht="13.5" hidden="false" customHeight="true" outlineLevel="0" collapsed="false">
      <c r="A53" s="171" t="s">
        <v>200</v>
      </c>
      <c r="B53" s="171" t="s">
        <v>113</v>
      </c>
      <c r="C53" s="171" t="s">
        <v>114</v>
      </c>
      <c r="D53" s="172" t="s">
        <v>201</v>
      </c>
      <c r="E53" s="173" t="s">
        <v>202</v>
      </c>
      <c r="F53" s="171" t="s">
        <v>117</v>
      </c>
      <c r="G53" s="174" t="n">
        <v>76</v>
      </c>
      <c r="H53" s="175"/>
      <c r="I53" s="176" t="n">
        <f aca="false">ROUND(G53*H53,2)</f>
        <v>0</v>
      </c>
      <c r="J53" s="177" t="n">
        <v>0.27994</v>
      </c>
      <c r="K53" s="174" t="n">
        <f aca="false">G53*J53</f>
        <v>21.275</v>
      </c>
      <c r="L53" s="177" t="n">
        <v>0</v>
      </c>
      <c r="M53" s="174" t="n">
        <f aca="false">G53*L53</f>
        <v>0</v>
      </c>
      <c r="N53" s="178" t="n">
        <v>20</v>
      </c>
      <c r="O53" s="179" t="n">
        <v>4</v>
      </c>
      <c r="P53" s="13" t="s">
        <v>118</v>
      </c>
    </row>
    <row r="54" s="13" customFormat="true" ht="24" hidden="false" customHeight="true" outlineLevel="0" collapsed="false">
      <c r="A54" s="171" t="s">
        <v>203</v>
      </c>
      <c r="B54" s="171" t="s">
        <v>113</v>
      </c>
      <c r="C54" s="171" t="s">
        <v>114</v>
      </c>
      <c r="D54" s="172" t="s">
        <v>204</v>
      </c>
      <c r="E54" s="173" t="s">
        <v>205</v>
      </c>
      <c r="F54" s="171" t="s">
        <v>117</v>
      </c>
      <c r="G54" s="174" t="n">
        <v>76</v>
      </c>
      <c r="H54" s="175"/>
      <c r="I54" s="176" t="n">
        <f aca="false">ROUND(G54*H54,2)</f>
        <v>0</v>
      </c>
      <c r="J54" s="177" t="n">
        <v>0.211</v>
      </c>
      <c r="K54" s="174" t="n">
        <f aca="false">G54*J54</f>
        <v>16.036</v>
      </c>
      <c r="L54" s="177" t="n">
        <v>0</v>
      </c>
      <c r="M54" s="174" t="n">
        <f aca="false">G54*L54</f>
        <v>0</v>
      </c>
      <c r="N54" s="178" t="n">
        <v>20</v>
      </c>
      <c r="O54" s="179" t="n">
        <v>4</v>
      </c>
      <c r="P54" s="13" t="s">
        <v>118</v>
      </c>
    </row>
    <row r="55" s="13" customFormat="true" ht="24" hidden="false" customHeight="true" outlineLevel="0" collapsed="false">
      <c r="A55" s="171" t="s">
        <v>206</v>
      </c>
      <c r="B55" s="171" t="s">
        <v>113</v>
      </c>
      <c r="C55" s="171" t="s">
        <v>114</v>
      </c>
      <c r="D55" s="172" t="s">
        <v>207</v>
      </c>
      <c r="E55" s="173" t="s">
        <v>208</v>
      </c>
      <c r="F55" s="171" t="s">
        <v>117</v>
      </c>
      <c r="G55" s="174" t="n">
        <v>265.2</v>
      </c>
      <c r="H55" s="175"/>
      <c r="I55" s="176" t="n">
        <f aca="false">ROUND(G55*H55,2)</f>
        <v>0</v>
      </c>
      <c r="J55" s="177" t="n">
        <v>0.19695</v>
      </c>
      <c r="K55" s="174" t="n">
        <f aca="false">G55*J55</f>
        <v>52.231</v>
      </c>
      <c r="L55" s="177" t="n">
        <v>0</v>
      </c>
      <c r="M55" s="174" t="n">
        <f aca="false">G55*L55</f>
        <v>0</v>
      </c>
      <c r="N55" s="178" t="n">
        <v>20</v>
      </c>
      <c r="O55" s="179" t="n">
        <v>4</v>
      </c>
      <c r="P55" s="13" t="s">
        <v>118</v>
      </c>
    </row>
    <row r="56" s="13" customFormat="true" ht="15.75" hidden="false" customHeight="true" outlineLevel="0" collapsed="false">
      <c r="D56" s="180"/>
      <c r="E56" s="181" t="s">
        <v>209</v>
      </c>
      <c r="G56" s="182" t="n">
        <v>265.2</v>
      </c>
      <c r="H56" s="35"/>
      <c r="P56" s="180" t="s">
        <v>118</v>
      </c>
      <c r="Q56" s="180" t="s">
        <v>118</v>
      </c>
      <c r="R56" s="180" t="s">
        <v>120</v>
      </c>
      <c r="S56" s="180" t="s">
        <v>111</v>
      </c>
    </row>
    <row r="57" s="13" customFormat="true" ht="24" hidden="false" customHeight="true" outlineLevel="0" collapsed="false">
      <c r="A57" s="171" t="s">
        <v>210</v>
      </c>
      <c r="B57" s="171" t="s">
        <v>113</v>
      </c>
      <c r="C57" s="171" t="s">
        <v>114</v>
      </c>
      <c r="D57" s="172" t="s">
        <v>211</v>
      </c>
      <c r="E57" s="173" t="s">
        <v>212</v>
      </c>
      <c r="F57" s="171" t="s">
        <v>117</v>
      </c>
      <c r="G57" s="174" t="n">
        <v>5359</v>
      </c>
      <c r="H57" s="175"/>
      <c r="I57" s="176" t="n">
        <f aca="false">ROUND(G57*H57,2)</f>
        <v>0</v>
      </c>
      <c r="J57" s="177" t="n">
        <v>0.12966</v>
      </c>
      <c r="K57" s="174" t="n">
        <f aca="false">G57*J57</f>
        <v>694.848</v>
      </c>
      <c r="L57" s="177" t="n">
        <v>0</v>
      </c>
      <c r="M57" s="174" t="n">
        <f aca="false">G57*L57</f>
        <v>0</v>
      </c>
      <c r="N57" s="178" t="n">
        <v>20</v>
      </c>
      <c r="O57" s="179" t="n">
        <v>4</v>
      </c>
      <c r="P57" s="13" t="s">
        <v>118</v>
      </c>
    </row>
    <row r="58" s="146" customFormat="true" ht="12.75" hidden="false" customHeight="true" outlineLevel="0" collapsed="false">
      <c r="B58" s="147" t="s">
        <v>66</v>
      </c>
      <c r="D58" s="148" t="s">
        <v>153</v>
      </c>
      <c r="E58" s="148" t="s">
        <v>213</v>
      </c>
      <c r="H58" s="199"/>
      <c r="I58" s="149" t="n">
        <f aca="false">SUM(I59:I64)</f>
        <v>0</v>
      </c>
      <c r="K58" s="150" t="n">
        <f aca="false">SUM(K59:K64)</f>
        <v>0.369</v>
      </c>
      <c r="M58" s="150" t="n">
        <f aca="false">SUM(M59:M64)</f>
        <v>0</v>
      </c>
      <c r="P58" s="148" t="s">
        <v>111</v>
      </c>
    </row>
    <row r="59" s="13" customFormat="true" ht="24" hidden="false" customHeight="true" outlineLevel="0" collapsed="false">
      <c r="A59" s="171" t="s">
        <v>214</v>
      </c>
      <c r="B59" s="171" t="s">
        <v>113</v>
      </c>
      <c r="C59" s="171" t="s">
        <v>190</v>
      </c>
      <c r="D59" s="172" t="s">
        <v>215</v>
      </c>
      <c r="E59" s="173" t="s">
        <v>216</v>
      </c>
      <c r="F59" s="171" t="s">
        <v>123</v>
      </c>
      <c r="G59" s="174" t="n">
        <v>37.5</v>
      </c>
      <c r="H59" s="175"/>
      <c r="I59" s="176" t="n">
        <f aca="false">ROUND(G59*H59,2)</f>
        <v>0</v>
      </c>
      <c r="J59" s="177" t="n">
        <v>1E-005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0</v>
      </c>
      <c r="O59" s="179" t="n">
        <v>4</v>
      </c>
      <c r="P59" s="13" t="s">
        <v>118</v>
      </c>
    </row>
    <row r="60" s="13" customFormat="true" ht="15.75" hidden="false" customHeight="true" outlineLevel="0" collapsed="false">
      <c r="D60" s="183"/>
      <c r="E60" s="184" t="s">
        <v>193</v>
      </c>
      <c r="G60" s="185"/>
      <c r="H60" s="35"/>
      <c r="P60" s="183" t="s">
        <v>118</v>
      </c>
      <c r="Q60" s="183" t="s">
        <v>111</v>
      </c>
      <c r="R60" s="183" t="s">
        <v>120</v>
      </c>
      <c r="S60" s="183" t="s">
        <v>110</v>
      </c>
    </row>
    <row r="61" s="13" customFormat="true" ht="15.75" hidden="false" customHeight="true" outlineLevel="0" collapsed="false">
      <c r="D61" s="180"/>
      <c r="E61" s="181" t="s">
        <v>217</v>
      </c>
      <c r="G61" s="182" t="n">
        <v>37.5</v>
      </c>
      <c r="H61" s="35"/>
      <c r="P61" s="180" t="s">
        <v>118</v>
      </c>
      <c r="Q61" s="180" t="s">
        <v>118</v>
      </c>
      <c r="R61" s="180" t="s">
        <v>120</v>
      </c>
      <c r="S61" s="180" t="s">
        <v>111</v>
      </c>
    </row>
    <row r="62" s="13" customFormat="true" ht="24" hidden="false" customHeight="true" outlineLevel="0" collapsed="false">
      <c r="A62" s="189" t="s">
        <v>218</v>
      </c>
      <c r="B62" s="189" t="s">
        <v>172</v>
      </c>
      <c r="C62" s="189" t="s">
        <v>173</v>
      </c>
      <c r="D62" s="190" t="s">
        <v>219</v>
      </c>
      <c r="E62" s="191" t="s">
        <v>220</v>
      </c>
      <c r="F62" s="189" t="s">
        <v>221</v>
      </c>
      <c r="G62" s="192" t="n">
        <v>7.651</v>
      </c>
      <c r="H62" s="193"/>
      <c r="I62" s="194" t="n">
        <f aca="false">ROUND(G62*H62,2)</f>
        <v>0</v>
      </c>
      <c r="J62" s="195" t="n">
        <v>0.0372</v>
      </c>
      <c r="K62" s="192" t="n">
        <f aca="false">G62*J62</f>
        <v>0.285</v>
      </c>
      <c r="L62" s="195" t="n">
        <v>0</v>
      </c>
      <c r="M62" s="192" t="n">
        <f aca="false">G62*L62</f>
        <v>0</v>
      </c>
      <c r="N62" s="196" t="n">
        <v>20</v>
      </c>
      <c r="O62" s="197" t="n">
        <v>8</v>
      </c>
      <c r="P62" s="198" t="s">
        <v>118</v>
      </c>
    </row>
    <row r="63" s="13" customFormat="true" ht="24" hidden="false" customHeight="true" outlineLevel="0" collapsed="false">
      <c r="A63" s="171" t="s">
        <v>222</v>
      </c>
      <c r="B63" s="171" t="s">
        <v>113</v>
      </c>
      <c r="C63" s="171" t="s">
        <v>190</v>
      </c>
      <c r="D63" s="172" t="s">
        <v>223</v>
      </c>
      <c r="E63" s="173" t="s">
        <v>224</v>
      </c>
      <c r="F63" s="171" t="s">
        <v>221</v>
      </c>
      <c r="G63" s="174" t="n">
        <v>2</v>
      </c>
      <c r="H63" s="175"/>
      <c r="I63" s="176" t="n">
        <f aca="false">ROUND(G63*H63,2)</f>
        <v>0</v>
      </c>
      <c r="J63" s="177" t="n">
        <v>2E-005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0</v>
      </c>
      <c r="O63" s="179" t="n">
        <v>4</v>
      </c>
      <c r="P63" s="13" t="s">
        <v>118</v>
      </c>
    </row>
    <row r="64" s="13" customFormat="true" ht="24" hidden="false" customHeight="true" outlineLevel="0" collapsed="false">
      <c r="A64" s="189" t="s">
        <v>225</v>
      </c>
      <c r="B64" s="189" t="s">
        <v>172</v>
      </c>
      <c r="C64" s="189" t="s">
        <v>173</v>
      </c>
      <c r="D64" s="190" t="s">
        <v>226</v>
      </c>
      <c r="E64" s="191" t="s">
        <v>227</v>
      </c>
      <c r="F64" s="189" t="s">
        <v>221</v>
      </c>
      <c r="G64" s="192" t="n">
        <v>2</v>
      </c>
      <c r="H64" s="193"/>
      <c r="I64" s="194" t="n">
        <f aca="false">ROUND(G64*H64,2)</f>
        <v>0</v>
      </c>
      <c r="J64" s="195" t="n">
        <v>0.042</v>
      </c>
      <c r="K64" s="192" t="n">
        <f aca="false">G64*J64</f>
        <v>0.084</v>
      </c>
      <c r="L64" s="195" t="n">
        <v>0</v>
      </c>
      <c r="M64" s="192" t="n">
        <f aca="false">G64*L64</f>
        <v>0</v>
      </c>
      <c r="N64" s="196" t="n">
        <v>20</v>
      </c>
      <c r="O64" s="197" t="n">
        <v>8</v>
      </c>
      <c r="P64" s="198" t="s">
        <v>118</v>
      </c>
    </row>
    <row r="65" s="146" customFormat="true" ht="12.75" hidden="false" customHeight="true" outlineLevel="0" collapsed="false">
      <c r="B65" s="147" t="s">
        <v>66</v>
      </c>
      <c r="D65" s="148" t="s">
        <v>156</v>
      </c>
      <c r="E65" s="148" t="s">
        <v>228</v>
      </c>
      <c r="H65" s="199"/>
      <c r="I65" s="149" t="n">
        <f aca="false">SUM(I66:I104)</f>
        <v>0</v>
      </c>
      <c r="K65" s="150" t="n">
        <f aca="false">SUM(K66:K104)</f>
        <v>394.54</v>
      </c>
      <c r="M65" s="150" t="n">
        <f aca="false">SUM(M66:M104)</f>
        <v>0</v>
      </c>
      <c r="P65" s="148" t="s">
        <v>111</v>
      </c>
    </row>
    <row r="66" s="13" customFormat="true" ht="24" hidden="false" customHeight="true" outlineLevel="0" collapsed="false">
      <c r="A66" s="171" t="s">
        <v>229</v>
      </c>
      <c r="B66" s="171" t="s">
        <v>113</v>
      </c>
      <c r="C66" s="171" t="s">
        <v>114</v>
      </c>
      <c r="D66" s="172" t="s">
        <v>230</v>
      </c>
      <c r="E66" s="173" t="s">
        <v>231</v>
      </c>
      <c r="F66" s="171" t="s">
        <v>123</v>
      </c>
      <c r="G66" s="174" t="n">
        <v>486.9</v>
      </c>
      <c r="H66" s="175"/>
      <c r="I66" s="176" t="n">
        <f aca="false">ROUND(G66*H66,2)</f>
        <v>0</v>
      </c>
      <c r="J66" s="177" t="n">
        <v>0.09315</v>
      </c>
      <c r="K66" s="174" t="n">
        <f aca="false">G66*J66</f>
        <v>45.355</v>
      </c>
      <c r="L66" s="177" t="n">
        <v>0</v>
      </c>
      <c r="M66" s="174" t="n">
        <f aca="false">G66*L66</f>
        <v>0</v>
      </c>
      <c r="N66" s="178" t="n">
        <v>20</v>
      </c>
      <c r="O66" s="179" t="n">
        <v>4</v>
      </c>
      <c r="P66" s="13" t="s">
        <v>118</v>
      </c>
    </row>
    <row r="67" s="13" customFormat="true" ht="15.75" hidden="false" customHeight="true" outlineLevel="0" collapsed="false">
      <c r="D67" s="183"/>
      <c r="E67" s="184" t="s">
        <v>232</v>
      </c>
      <c r="G67" s="185"/>
      <c r="H67" s="35"/>
      <c r="P67" s="183" t="s">
        <v>118</v>
      </c>
      <c r="Q67" s="183" t="s">
        <v>111</v>
      </c>
      <c r="R67" s="183" t="s">
        <v>120</v>
      </c>
      <c r="S67" s="183" t="s">
        <v>110</v>
      </c>
    </row>
    <row r="68" s="13" customFormat="true" ht="15.75" hidden="false" customHeight="true" outlineLevel="0" collapsed="false">
      <c r="D68" s="183"/>
      <c r="E68" s="184" t="s">
        <v>233</v>
      </c>
      <c r="G68" s="185"/>
      <c r="H68" s="35"/>
      <c r="P68" s="183" t="s">
        <v>118</v>
      </c>
      <c r="Q68" s="183" t="s">
        <v>111</v>
      </c>
      <c r="R68" s="183" t="s">
        <v>120</v>
      </c>
      <c r="S68" s="183" t="s">
        <v>110</v>
      </c>
    </row>
    <row r="69" s="13" customFormat="true" ht="15.75" hidden="false" customHeight="true" outlineLevel="0" collapsed="false">
      <c r="D69" s="180"/>
      <c r="E69" s="181" t="s">
        <v>234</v>
      </c>
      <c r="G69" s="182" t="n">
        <v>107.9</v>
      </c>
      <c r="H69" s="35"/>
      <c r="P69" s="180" t="s">
        <v>118</v>
      </c>
      <c r="Q69" s="180" t="s">
        <v>118</v>
      </c>
      <c r="R69" s="180" t="s">
        <v>120</v>
      </c>
      <c r="S69" s="180" t="s">
        <v>110</v>
      </c>
    </row>
    <row r="70" s="13" customFormat="true" ht="15.75" hidden="false" customHeight="true" outlineLevel="0" collapsed="false">
      <c r="D70" s="180"/>
      <c r="E70" s="181" t="s">
        <v>235</v>
      </c>
      <c r="G70" s="182" t="n">
        <v>85.1</v>
      </c>
      <c r="H70" s="35"/>
      <c r="P70" s="180" t="s">
        <v>118</v>
      </c>
      <c r="Q70" s="180" t="s">
        <v>118</v>
      </c>
      <c r="R70" s="180" t="s">
        <v>120</v>
      </c>
      <c r="S70" s="180" t="s">
        <v>110</v>
      </c>
    </row>
    <row r="71" s="13" customFormat="true" ht="15.75" hidden="false" customHeight="true" outlineLevel="0" collapsed="false">
      <c r="D71" s="180"/>
      <c r="E71" s="181" t="s">
        <v>236</v>
      </c>
      <c r="G71" s="182" t="n">
        <v>81.2</v>
      </c>
      <c r="H71" s="35"/>
      <c r="P71" s="180" t="s">
        <v>118</v>
      </c>
      <c r="Q71" s="180" t="s">
        <v>118</v>
      </c>
      <c r="R71" s="180" t="s">
        <v>120</v>
      </c>
      <c r="S71" s="180" t="s">
        <v>110</v>
      </c>
    </row>
    <row r="72" s="13" customFormat="true" ht="15.75" hidden="false" customHeight="true" outlineLevel="0" collapsed="false">
      <c r="D72" s="183"/>
      <c r="E72" s="184" t="s">
        <v>237</v>
      </c>
      <c r="G72" s="200"/>
      <c r="H72" s="35"/>
      <c r="P72" s="183" t="s">
        <v>118</v>
      </c>
      <c r="Q72" s="183" t="s">
        <v>111</v>
      </c>
      <c r="R72" s="183" t="s">
        <v>120</v>
      </c>
      <c r="S72" s="183" t="s">
        <v>110</v>
      </c>
    </row>
    <row r="73" s="13" customFormat="true" ht="15.75" hidden="false" customHeight="true" outlineLevel="0" collapsed="false">
      <c r="D73" s="180"/>
      <c r="E73" s="181" t="s">
        <v>238</v>
      </c>
      <c r="G73" s="182" t="n">
        <v>109.5</v>
      </c>
      <c r="H73" s="35"/>
      <c r="P73" s="180" t="s">
        <v>118</v>
      </c>
      <c r="Q73" s="180" t="s">
        <v>118</v>
      </c>
      <c r="R73" s="180" t="s">
        <v>120</v>
      </c>
      <c r="S73" s="180" t="s">
        <v>110</v>
      </c>
    </row>
    <row r="74" s="13" customFormat="true" ht="15.75" hidden="false" customHeight="true" outlineLevel="0" collapsed="false">
      <c r="D74" s="180"/>
      <c r="E74" s="181" t="s">
        <v>239</v>
      </c>
      <c r="G74" s="182" t="n">
        <v>71.1</v>
      </c>
      <c r="H74" s="35"/>
      <c r="P74" s="180" t="s">
        <v>118</v>
      </c>
      <c r="Q74" s="180" t="s">
        <v>118</v>
      </c>
      <c r="R74" s="180" t="s">
        <v>120</v>
      </c>
      <c r="S74" s="180" t="s">
        <v>110</v>
      </c>
    </row>
    <row r="75" s="13" customFormat="true" ht="15.75" hidden="false" customHeight="true" outlineLevel="0" collapsed="false">
      <c r="D75" s="180"/>
      <c r="E75" s="181" t="s">
        <v>240</v>
      </c>
      <c r="G75" s="182" t="n">
        <v>32.1</v>
      </c>
      <c r="H75" s="35"/>
      <c r="P75" s="180" t="s">
        <v>118</v>
      </c>
      <c r="Q75" s="180" t="s">
        <v>118</v>
      </c>
      <c r="R75" s="180" t="s">
        <v>120</v>
      </c>
      <c r="S75" s="180" t="s">
        <v>110</v>
      </c>
    </row>
    <row r="76" s="13" customFormat="true" ht="15.75" hidden="false" customHeight="true" outlineLevel="0" collapsed="false">
      <c r="D76" s="186" t="s">
        <v>241</v>
      </c>
      <c r="E76" s="187" t="s">
        <v>139</v>
      </c>
      <c r="G76" s="188" t="n">
        <v>486.9</v>
      </c>
      <c r="H76" s="35"/>
      <c r="P76" s="186" t="s">
        <v>118</v>
      </c>
      <c r="Q76" s="186" t="s">
        <v>132</v>
      </c>
      <c r="R76" s="186" t="s">
        <v>120</v>
      </c>
      <c r="S76" s="186" t="s">
        <v>111</v>
      </c>
    </row>
    <row r="77" s="13" customFormat="true" ht="13.5" hidden="false" customHeight="true" outlineLevel="0" collapsed="false">
      <c r="A77" s="189" t="s">
        <v>242</v>
      </c>
      <c r="B77" s="189" t="s">
        <v>172</v>
      </c>
      <c r="C77" s="189" t="s">
        <v>173</v>
      </c>
      <c r="D77" s="190" t="s">
        <v>243</v>
      </c>
      <c r="E77" s="191" t="s">
        <v>244</v>
      </c>
      <c r="F77" s="189" t="s">
        <v>221</v>
      </c>
      <c r="G77" s="192" t="n">
        <v>1465.569</v>
      </c>
      <c r="H77" s="193"/>
      <c r="I77" s="194" t="n">
        <f aca="false">ROUND(G77*H77,2)</f>
        <v>0</v>
      </c>
      <c r="J77" s="195" t="n">
        <v>0.0283</v>
      </c>
      <c r="K77" s="192" t="n">
        <f aca="false">G77*J77</f>
        <v>41.476</v>
      </c>
      <c r="L77" s="195" t="n">
        <v>0</v>
      </c>
      <c r="M77" s="192" t="n">
        <f aca="false">G77*L77</f>
        <v>0</v>
      </c>
      <c r="N77" s="196" t="n">
        <v>20</v>
      </c>
      <c r="O77" s="197" t="n">
        <v>8</v>
      </c>
      <c r="P77" s="198" t="s">
        <v>118</v>
      </c>
    </row>
    <row r="78" s="13" customFormat="true" ht="24" hidden="false" customHeight="true" outlineLevel="0" collapsed="false">
      <c r="A78" s="171" t="s">
        <v>245</v>
      </c>
      <c r="B78" s="171" t="s">
        <v>113</v>
      </c>
      <c r="C78" s="171" t="s">
        <v>114</v>
      </c>
      <c r="D78" s="172" t="s">
        <v>246</v>
      </c>
      <c r="E78" s="173" t="s">
        <v>247</v>
      </c>
      <c r="F78" s="171" t="s">
        <v>123</v>
      </c>
      <c r="G78" s="174" t="n">
        <v>1453.4</v>
      </c>
      <c r="H78" s="175"/>
      <c r="I78" s="176" t="n">
        <f aca="false">ROUND(G78*H78,2)</f>
        <v>0</v>
      </c>
      <c r="J78" s="177" t="n">
        <v>0.12584</v>
      </c>
      <c r="K78" s="174" t="n">
        <f aca="false">G78*J78</f>
        <v>182.896</v>
      </c>
      <c r="L78" s="177" t="n">
        <v>0</v>
      </c>
      <c r="M78" s="174" t="n">
        <f aca="false">G78*L78</f>
        <v>0</v>
      </c>
      <c r="N78" s="178" t="n">
        <v>20</v>
      </c>
      <c r="O78" s="179" t="n">
        <v>4</v>
      </c>
      <c r="P78" s="13" t="s">
        <v>118</v>
      </c>
    </row>
    <row r="79" s="13" customFormat="true" ht="15.75" hidden="false" customHeight="true" outlineLevel="0" collapsed="false">
      <c r="D79" s="183"/>
      <c r="E79" s="184" t="s">
        <v>248</v>
      </c>
      <c r="G79" s="185"/>
      <c r="H79" s="35"/>
      <c r="P79" s="183" t="s">
        <v>118</v>
      </c>
      <c r="Q79" s="183" t="s">
        <v>111</v>
      </c>
      <c r="R79" s="183" t="s">
        <v>120</v>
      </c>
      <c r="S79" s="183" t="s">
        <v>110</v>
      </c>
    </row>
    <row r="80" s="13" customFormat="true" ht="15.75" hidden="false" customHeight="true" outlineLevel="0" collapsed="false">
      <c r="D80" s="183"/>
      <c r="E80" s="184" t="s">
        <v>233</v>
      </c>
      <c r="G80" s="185"/>
      <c r="H80" s="35"/>
      <c r="P80" s="183" t="s">
        <v>118</v>
      </c>
      <c r="Q80" s="183" t="s">
        <v>111</v>
      </c>
      <c r="R80" s="183" t="s">
        <v>120</v>
      </c>
      <c r="S80" s="183" t="s">
        <v>110</v>
      </c>
    </row>
    <row r="81" s="13" customFormat="true" ht="15.75" hidden="false" customHeight="true" outlineLevel="0" collapsed="false">
      <c r="D81" s="180"/>
      <c r="E81" s="181" t="s">
        <v>249</v>
      </c>
      <c r="G81" s="182" t="n">
        <v>196.1</v>
      </c>
      <c r="H81" s="35"/>
      <c r="P81" s="180" t="s">
        <v>118</v>
      </c>
      <c r="Q81" s="180" t="s">
        <v>118</v>
      </c>
      <c r="R81" s="180" t="s">
        <v>120</v>
      </c>
      <c r="S81" s="180" t="s">
        <v>110</v>
      </c>
    </row>
    <row r="82" s="13" customFormat="true" ht="15.75" hidden="false" customHeight="true" outlineLevel="0" collapsed="false">
      <c r="D82" s="180"/>
      <c r="E82" s="181" t="s">
        <v>250</v>
      </c>
      <c r="G82" s="182" t="n">
        <v>111.5</v>
      </c>
      <c r="H82" s="35"/>
      <c r="P82" s="180" t="s">
        <v>118</v>
      </c>
      <c r="Q82" s="180" t="s">
        <v>118</v>
      </c>
      <c r="R82" s="180" t="s">
        <v>120</v>
      </c>
      <c r="S82" s="180" t="s">
        <v>110</v>
      </c>
    </row>
    <row r="83" s="13" customFormat="true" ht="15.75" hidden="false" customHeight="true" outlineLevel="0" collapsed="false">
      <c r="D83" s="180"/>
      <c r="E83" s="181" t="s">
        <v>251</v>
      </c>
      <c r="G83" s="182" t="n">
        <v>106</v>
      </c>
      <c r="H83" s="35"/>
      <c r="P83" s="180" t="s">
        <v>118</v>
      </c>
      <c r="Q83" s="180" t="s">
        <v>118</v>
      </c>
      <c r="R83" s="180" t="s">
        <v>120</v>
      </c>
      <c r="S83" s="180" t="s">
        <v>110</v>
      </c>
    </row>
    <row r="84" s="13" customFormat="true" ht="15.75" hidden="false" customHeight="true" outlineLevel="0" collapsed="false">
      <c r="D84" s="180"/>
      <c r="E84" s="181" t="s">
        <v>252</v>
      </c>
      <c r="G84" s="182" t="n">
        <v>99.3</v>
      </c>
      <c r="H84" s="35"/>
      <c r="P84" s="180" t="s">
        <v>118</v>
      </c>
      <c r="Q84" s="180" t="s">
        <v>118</v>
      </c>
      <c r="R84" s="180" t="s">
        <v>120</v>
      </c>
      <c r="S84" s="180" t="s">
        <v>110</v>
      </c>
    </row>
    <row r="85" s="13" customFormat="true" ht="15.75" hidden="false" customHeight="true" outlineLevel="0" collapsed="false">
      <c r="D85" s="180"/>
      <c r="E85" s="181" t="s">
        <v>253</v>
      </c>
      <c r="G85" s="182" t="n">
        <v>138.9</v>
      </c>
      <c r="H85" s="35"/>
      <c r="P85" s="180" t="s">
        <v>118</v>
      </c>
      <c r="Q85" s="180" t="s">
        <v>118</v>
      </c>
      <c r="R85" s="180" t="s">
        <v>120</v>
      </c>
      <c r="S85" s="180" t="s">
        <v>110</v>
      </c>
    </row>
    <row r="86" s="13" customFormat="true" ht="15.75" hidden="false" customHeight="true" outlineLevel="0" collapsed="false">
      <c r="D86" s="183"/>
      <c r="E86" s="184" t="s">
        <v>237</v>
      </c>
      <c r="G86" s="200"/>
      <c r="H86" s="35"/>
      <c r="P86" s="183" t="s">
        <v>118</v>
      </c>
      <c r="Q86" s="183" t="s">
        <v>111</v>
      </c>
      <c r="R86" s="183" t="s">
        <v>120</v>
      </c>
      <c r="S86" s="183" t="s">
        <v>110</v>
      </c>
    </row>
    <row r="87" s="13" customFormat="true" ht="15.75" hidden="false" customHeight="true" outlineLevel="0" collapsed="false">
      <c r="D87" s="180"/>
      <c r="E87" s="181" t="s">
        <v>254</v>
      </c>
      <c r="G87" s="182" t="n">
        <v>186.2</v>
      </c>
      <c r="H87" s="35"/>
      <c r="P87" s="180" t="s">
        <v>118</v>
      </c>
      <c r="Q87" s="180" t="s">
        <v>118</v>
      </c>
      <c r="R87" s="180" t="s">
        <v>120</v>
      </c>
      <c r="S87" s="180" t="s">
        <v>110</v>
      </c>
    </row>
    <row r="88" s="13" customFormat="true" ht="15.75" hidden="false" customHeight="true" outlineLevel="0" collapsed="false">
      <c r="D88" s="180"/>
      <c r="E88" s="181" t="s">
        <v>255</v>
      </c>
      <c r="G88" s="182" t="n">
        <v>105.8</v>
      </c>
      <c r="H88" s="35"/>
      <c r="P88" s="180" t="s">
        <v>118</v>
      </c>
      <c r="Q88" s="180" t="s">
        <v>118</v>
      </c>
      <c r="R88" s="180" t="s">
        <v>120</v>
      </c>
      <c r="S88" s="180" t="s">
        <v>110</v>
      </c>
    </row>
    <row r="89" s="13" customFormat="true" ht="15.75" hidden="false" customHeight="true" outlineLevel="0" collapsed="false">
      <c r="D89" s="180"/>
      <c r="E89" s="181" t="s">
        <v>256</v>
      </c>
      <c r="G89" s="182" t="n">
        <v>125.8</v>
      </c>
      <c r="H89" s="35"/>
      <c r="P89" s="180" t="s">
        <v>118</v>
      </c>
      <c r="Q89" s="180" t="s">
        <v>118</v>
      </c>
      <c r="R89" s="180" t="s">
        <v>120</v>
      </c>
      <c r="S89" s="180" t="s">
        <v>110</v>
      </c>
    </row>
    <row r="90" s="13" customFormat="true" ht="15.75" hidden="false" customHeight="true" outlineLevel="0" collapsed="false">
      <c r="D90" s="180"/>
      <c r="E90" s="181" t="s">
        <v>257</v>
      </c>
      <c r="G90" s="182" t="n">
        <v>107.3</v>
      </c>
      <c r="H90" s="35"/>
      <c r="P90" s="180" t="s">
        <v>118</v>
      </c>
      <c r="Q90" s="180" t="s">
        <v>118</v>
      </c>
      <c r="R90" s="180" t="s">
        <v>120</v>
      </c>
      <c r="S90" s="180" t="s">
        <v>110</v>
      </c>
    </row>
    <row r="91" s="13" customFormat="true" ht="15.75" hidden="false" customHeight="true" outlineLevel="0" collapsed="false">
      <c r="D91" s="180"/>
      <c r="E91" s="181" t="s">
        <v>258</v>
      </c>
      <c r="G91" s="182" t="n">
        <v>276.5</v>
      </c>
      <c r="H91" s="35"/>
      <c r="P91" s="180" t="s">
        <v>118</v>
      </c>
      <c r="Q91" s="180" t="s">
        <v>118</v>
      </c>
      <c r="R91" s="180" t="s">
        <v>120</v>
      </c>
      <c r="S91" s="180" t="s">
        <v>110</v>
      </c>
    </row>
    <row r="92" s="13" customFormat="true" ht="15.75" hidden="false" customHeight="true" outlineLevel="0" collapsed="false">
      <c r="D92" s="186" t="s">
        <v>259</v>
      </c>
      <c r="E92" s="187" t="s">
        <v>139</v>
      </c>
      <c r="G92" s="188" t="n">
        <v>1453.4</v>
      </c>
      <c r="H92" s="35"/>
      <c r="P92" s="186" t="s">
        <v>118</v>
      </c>
      <c r="Q92" s="186" t="s">
        <v>132</v>
      </c>
      <c r="R92" s="186" t="s">
        <v>120</v>
      </c>
      <c r="S92" s="186" t="s">
        <v>111</v>
      </c>
    </row>
    <row r="93" s="13" customFormat="true" ht="13.5" hidden="false" customHeight="true" outlineLevel="0" collapsed="false">
      <c r="A93" s="189" t="s">
        <v>260</v>
      </c>
      <c r="B93" s="189" t="s">
        <v>172</v>
      </c>
      <c r="C93" s="189" t="s">
        <v>173</v>
      </c>
      <c r="D93" s="190" t="s">
        <v>261</v>
      </c>
      <c r="E93" s="191" t="s">
        <v>262</v>
      </c>
      <c r="F93" s="189" t="s">
        <v>221</v>
      </c>
      <c r="G93" s="192" t="n">
        <v>1467.934</v>
      </c>
      <c r="H93" s="193"/>
      <c r="I93" s="194" t="n">
        <f aca="false">ROUND(G93*H93,2)</f>
        <v>0</v>
      </c>
      <c r="J93" s="195" t="n">
        <v>0.085</v>
      </c>
      <c r="K93" s="192" t="n">
        <f aca="false">G93*J93</f>
        <v>124.774</v>
      </c>
      <c r="L93" s="195" t="n">
        <v>0</v>
      </c>
      <c r="M93" s="192" t="n">
        <f aca="false">G93*L93</f>
        <v>0</v>
      </c>
      <c r="N93" s="196" t="n">
        <v>20</v>
      </c>
      <c r="O93" s="197" t="n">
        <v>8</v>
      </c>
      <c r="P93" s="198" t="s">
        <v>118</v>
      </c>
    </row>
    <row r="94" s="13" customFormat="true" ht="13.5" hidden="false" customHeight="true" outlineLevel="0" collapsed="false">
      <c r="A94" s="171" t="s">
        <v>263</v>
      </c>
      <c r="B94" s="171" t="s">
        <v>113</v>
      </c>
      <c r="C94" s="171" t="s">
        <v>114</v>
      </c>
      <c r="D94" s="172" t="s">
        <v>264</v>
      </c>
      <c r="E94" s="173" t="s">
        <v>265</v>
      </c>
      <c r="F94" s="171" t="s">
        <v>123</v>
      </c>
      <c r="G94" s="174" t="n">
        <v>1970</v>
      </c>
      <c r="H94" s="175"/>
      <c r="I94" s="176" t="n">
        <f aca="false">ROUND(G94*H94,2)</f>
        <v>0</v>
      </c>
      <c r="J94" s="177" t="n">
        <v>2E-005</v>
      </c>
      <c r="K94" s="174" t="n">
        <f aca="false">G94*J94</f>
        <v>0.039</v>
      </c>
      <c r="L94" s="177" t="n">
        <v>0</v>
      </c>
      <c r="M94" s="174" t="n">
        <f aca="false">G94*L94</f>
        <v>0</v>
      </c>
      <c r="N94" s="178" t="n">
        <v>20</v>
      </c>
      <c r="O94" s="179" t="n">
        <v>4</v>
      </c>
      <c r="P94" s="13" t="s">
        <v>118</v>
      </c>
    </row>
    <row r="95" s="13" customFormat="true" ht="15.75" hidden="false" customHeight="true" outlineLevel="0" collapsed="false">
      <c r="D95" s="183"/>
      <c r="E95" s="184" t="s">
        <v>266</v>
      </c>
      <c r="G95" s="185"/>
      <c r="H95" s="35"/>
      <c r="P95" s="183" t="s">
        <v>118</v>
      </c>
      <c r="Q95" s="183" t="s">
        <v>111</v>
      </c>
      <c r="R95" s="183" t="s">
        <v>120</v>
      </c>
      <c r="S95" s="183" t="s">
        <v>110</v>
      </c>
    </row>
    <row r="96" s="13" customFormat="true" ht="15.75" hidden="false" customHeight="true" outlineLevel="0" collapsed="false">
      <c r="D96" s="180"/>
      <c r="E96" s="181" t="s">
        <v>267</v>
      </c>
      <c r="G96" s="182" t="n">
        <v>29.7</v>
      </c>
      <c r="H96" s="35"/>
      <c r="P96" s="180" t="s">
        <v>118</v>
      </c>
      <c r="Q96" s="180" t="s">
        <v>118</v>
      </c>
      <c r="R96" s="180" t="s">
        <v>120</v>
      </c>
      <c r="S96" s="180" t="s">
        <v>110</v>
      </c>
    </row>
    <row r="97" s="13" customFormat="true" ht="15.75" hidden="false" customHeight="true" outlineLevel="0" collapsed="false">
      <c r="D97" s="183"/>
      <c r="E97" s="184" t="s">
        <v>268</v>
      </c>
      <c r="G97" s="200"/>
      <c r="H97" s="35"/>
      <c r="P97" s="183" t="s">
        <v>118</v>
      </c>
      <c r="Q97" s="183" t="s">
        <v>111</v>
      </c>
      <c r="R97" s="183" t="s">
        <v>120</v>
      </c>
      <c r="S97" s="183" t="s">
        <v>110</v>
      </c>
    </row>
    <row r="98" s="13" customFormat="true" ht="15.75" hidden="false" customHeight="true" outlineLevel="0" collapsed="false">
      <c r="D98" s="180"/>
      <c r="E98" s="181" t="s">
        <v>269</v>
      </c>
      <c r="G98" s="182" t="n">
        <v>1940.3</v>
      </c>
      <c r="H98" s="35"/>
      <c r="P98" s="180" t="s">
        <v>118</v>
      </c>
      <c r="Q98" s="180" t="s">
        <v>118</v>
      </c>
      <c r="R98" s="180" t="s">
        <v>120</v>
      </c>
      <c r="S98" s="180" t="s">
        <v>110</v>
      </c>
    </row>
    <row r="99" s="13" customFormat="true" ht="15.75" hidden="false" customHeight="true" outlineLevel="0" collapsed="false">
      <c r="D99" s="186"/>
      <c r="E99" s="187" t="s">
        <v>139</v>
      </c>
      <c r="G99" s="188" t="n">
        <v>1970</v>
      </c>
      <c r="H99" s="35"/>
      <c r="P99" s="186" t="s">
        <v>118</v>
      </c>
      <c r="Q99" s="186" t="s">
        <v>132</v>
      </c>
      <c r="R99" s="186" t="s">
        <v>120</v>
      </c>
      <c r="S99" s="186" t="s">
        <v>111</v>
      </c>
    </row>
    <row r="100" s="13" customFormat="true" ht="24" hidden="false" customHeight="true" outlineLevel="0" collapsed="false">
      <c r="A100" s="171" t="s">
        <v>270</v>
      </c>
      <c r="B100" s="171" t="s">
        <v>113</v>
      </c>
      <c r="C100" s="171" t="s">
        <v>114</v>
      </c>
      <c r="D100" s="172" t="s">
        <v>271</v>
      </c>
      <c r="E100" s="173" t="s">
        <v>272</v>
      </c>
      <c r="F100" s="171" t="s">
        <v>176</v>
      </c>
      <c r="G100" s="174" t="n">
        <v>705.441</v>
      </c>
      <c r="H100" s="175"/>
      <c r="I100" s="176" t="n">
        <f aca="false">ROUND(G100*H100,2)</f>
        <v>0</v>
      </c>
      <c r="J100" s="177" t="n">
        <v>0</v>
      </c>
      <c r="K100" s="174" t="n">
        <f aca="false">G100*J100</f>
        <v>0</v>
      </c>
      <c r="L100" s="177" t="n">
        <v>0</v>
      </c>
      <c r="M100" s="174" t="n">
        <f aca="false">G100*L100</f>
        <v>0</v>
      </c>
      <c r="N100" s="178" t="n">
        <v>20</v>
      </c>
      <c r="O100" s="179" t="n">
        <v>4</v>
      </c>
      <c r="P100" s="13" t="s">
        <v>118</v>
      </c>
    </row>
    <row r="101" s="13" customFormat="true" ht="13.5" hidden="false" customHeight="true" outlineLevel="0" collapsed="false">
      <c r="A101" s="171" t="s">
        <v>273</v>
      </c>
      <c r="B101" s="171" t="s">
        <v>113</v>
      </c>
      <c r="C101" s="171" t="s">
        <v>114</v>
      </c>
      <c r="D101" s="172" t="s">
        <v>274</v>
      </c>
      <c r="E101" s="173" t="s">
        <v>275</v>
      </c>
      <c r="F101" s="171" t="s">
        <v>176</v>
      </c>
      <c r="G101" s="174" t="n">
        <v>2116.323</v>
      </c>
      <c r="H101" s="175"/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20</v>
      </c>
      <c r="O101" s="179" t="n">
        <v>4</v>
      </c>
      <c r="P101" s="13" t="s">
        <v>118</v>
      </c>
    </row>
    <row r="102" s="13" customFormat="true" ht="13.5" hidden="false" customHeight="true" outlineLevel="0" collapsed="false">
      <c r="A102" s="171" t="s">
        <v>276</v>
      </c>
      <c r="B102" s="171" t="s">
        <v>113</v>
      </c>
      <c r="C102" s="171" t="s">
        <v>114</v>
      </c>
      <c r="D102" s="172" t="s">
        <v>277</v>
      </c>
      <c r="E102" s="173" t="s">
        <v>278</v>
      </c>
      <c r="F102" s="171" t="s">
        <v>176</v>
      </c>
      <c r="G102" s="174" t="n">
        <v>705.441</v>
      </c>
      <c r="H102" s="175"/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0</v>
      </c>
      <c r="O102" s="179" t="n">
        <v>4</v>
      </c>
      <c r="P102" s="13" t="s">
        <v>118</v>
      </c>
    </row>
    <row r="103" s="13" customFormat="true" ht="13.5" hidden="false" customHeight="true" outlineLevel="0" collapsed="false">
      <c r="A103" s="171" t="s">
        <v>279</v>
      </c>
      <c r="B103" s="171" t="s">
        <v>113</v>
      </c>
      <c r="C103" s="171" t="s">
        <v>280</v>
      </c>
      <c r="D103" s="172" t="s">
        <v>281</v>
      </c>
      <c r="E103" s="173" t="s">
        <v>282</v>
      </c>
      <c r="F103" s="171" t="s">
        <v>176</v>
      </c>
      <c r="G103" s="174" t="n">
        <v>34.5</v>
      </c>
      <c r="H103" s="175"/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20</v>
      </c>
      <c r="O103" s="179" t="n">
        <v>4</v>
      </c>
      <c r="P103" s="13" t="s">
        <v>118</v>
      </c>
    </row>
    <row r="104" s="13" customFormat="true" ht="24" hidden="false" customHeight="true" outlineLevel="0" collapsed="false">
      <c r="A104" s="171" t="s">
        <v>283</v>
      </c>
      <c r="B104" s="171" t="s">
        <v>113</v>
      </c>
      <c r="C104" s="171" t="s">
        <v>280</v>
      </c>
      <c r="D104" s="172" t="s">
        <v>284</v>
      </c>
      <c r="E104" s="173" t="s">
        <v>285</v>
      </c>
      <c r="F104" s="171" t="s">
        <v>176</v>
      </c>
      <c r="G104" s="174" t="n">
        <v>670.941</v>
      </c>
      <c r="H104" s="175"/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0</v>
      </c>
      <c r="O104" s="179" t="n">
        <v>4</v>
      </c>
      <c r="P104" s="13" t="s">
        <v>118</v>
      </c>
    </row>
    <row r="105" s="146" customFormat="true" ht="12.75" hidden="false" customHeight="true" outlineLevel="0" collapsed="false">
      <c r="B105" s="147" t="s">
        <v>66</v>
      </c>
      <c r="D105" s="148" t="s">
        <v>286</v>
      </c>
      <c r="E105" s="148" t="s">
        <v>287</v>
      </c>
      <c r="H105" s="199"/>
      <c r="I105" s="149" t="n">
        <f aca="false">I106</f>
        <v>0</v>
      </c>
      <c r="K105" s="150" t="n">
        <f aca="false">K106</f>
        <v>0</v>
      </c>
      <c r="M105" s="150" t="n">
        <f aca="false">M106</f>
        <v>0</v>
      </c>
      <c r="P105" s="148" t="s">
        <v>111</v>
      </c>
    </row>
    <row r="106" s="13" customFormat="true" ht="24" hidden="false" customHeight="true" outlineLevel="0" collapsed="false">
      <c r="A106" s="171" t="s">
        <v>288</v>
      </c>
      <c r="B106" s="171" t="s">
        <v>113</v>
      </c>
      <c r="C106" s="171" t="s">
        <v>114</v>
      </c>
      <c r="D106" s="172" t="s">
        <v>289</v>
      </c>
      <c r="E106" s="173" t="s">
        <v>290</v>
      </c>
      <c r="F106" s="171" t="s">
        <v>176</v>
      </c>
      <c r="G106" s="174" t="n">
        <v>1347.413</v>
      </c>
      <c r="H106" s="175"/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20</v>
      </c>
      <c r="O106" s="179" t="n">
        <v>4</v>
      </c>
      <c r="P106" s="13" t="s">
        <v>118</v>
      </c>
    </row>
    <row r="107" s="151" customFormat="true" ht="12.75" hidden="false" customHeight="true" outlineLevel="0" collapsed="false">
      <c r="E107" s="152" t="s">
        <v>92</v>
      </c>
      <c r="I107" s="153" t="n">
        <f aca="false">I14</f>
        <v>0</v>
      </c>
      <c r="K107" s="154" t="n">
        <f aca="false">K14</f>
        <v>1347.412</v>
      </c>
      <c r="M107" s="154" t="n">
        <f aca="false">M14</f>
        <v>705.44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>
    <row r="1" s="1" customFormat="true" ht="12.75" hidden="false" customHeight="true" outlineLevel="0" collapsed="false">
      <c r="A1" s="1" t="s">
        <v>259</v>
      </c>
      <c r="B1" s="1" t="s">
        <v>291</v>
      </c>
      <c r="C1" s="1" t="s">
        <v>123</v>
      </c>
      <c r="D1" s="1" t="s">
        <v>292</v>
      </c>
      <c r="E1" s="1" t="s">
        <v>118</v>
      </c>
    </row>
    <row r="2" s="1" customFormat="true" ht="12.75" hidden="false" customHeight="true" outlineLevel="0" collapsed="false">
      <c r="A2" s="1" t="s">
        <v>241</v>
      </c>
      <c r="B2" s="1" t="s">
        <v>293</v>
      </c>
      <c r="C2" s="1" t="s">
        <v>123</v>
      </c>
      <c r="D2" s="1" t="s">
        <v>294</v>
      </c>
      <c r="E2" s="1" t="s">
        <v>118</v>
      </c>
    </row>
    <row r="3" s="1" customFormat="true" ht="12.75" hidden="false" customHeight="true" outlineLevel="0" collapsed="false">
      <c r="A3" s="1" t="s">
        <v>169</v>
      </c>
      <c r="B3" s="1" t="s">
        <v>4</v>
      </c>
      <c r="C3" s="1" t="s">
        <v>4</v>
      </c>
      <c r="D3" s="1" t="s">
        <v>156</v>
      </c>
      <c r="E3" s="1" t="s">
        <v>118</v>
      </c>
    </row>
    <row r="4" s="1" customFormat="true" ht="12.75" hidden="false" customHeight="true" outlineLevel="0" collapsed="false">
      <c r="A4" s="1" t="s">
        <v>130</v>
      </c>
      <c r="B4" s="1" t="s">
        <v>4</v>
      </c>
      <c r="C4" s="1" t="s">
        <v>4</v>
      </c>
      <c r="D4" s="1" t="s">
        <v>295</v>
      </c>
      <c r="E4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8-29T11:37:15Z</dcterms:modified>
  <cp:revision>0</cp:revision>
  <dc:subject/>
  <dc:title/>
</cp:coreProperties>
</file>