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02">
  <si>
    <t xml:space="preserve">KRYCÍ LIST ROZPOČTU</t>
  </si>
  <si>
    <t xml:space="preserve">Názov stavby</t>
  </si>
  <si>
    <t xml:space="preserve">Rekonštrukcia miestnych komunikácií a chodníkov</t>
  </si>
  <si>
    <t xml:space="preserve">JKSO</t>
  </si>
  <si>
    <t xml:space="preserve"> </t>
  </si>
  <si>
    <t xml:space="preserve">Kód stavby</t>
  </si>
  <si>
    <t xml:space="preserve">F2016-03</t>
  </si>
  <si>
    <t xml:space="preserve">Názov objektu</t>
  </si>
  <si>
    <t xml:space="preserve">SO 04 - Parkovisko sídlisko Magura</t>
  </si>
  <si>
    <t xml:space="preserve">EČO</t>
  </si>
  <si>
    <t xml:space="preserve">Kód objektu</t>
  </si>
  <si>
    <t xml:space="preserve">SO 04</t>
  </si>
  <si>
    <t xml:space="preserve">Názov časti</t>
  </si>
  <si>
    <t xml:space="preserve">Miesto</t>
  </si>
  <si>
    <t xml:space="preserve">Spišská Stará Ve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pišská Stará Ves</t>
  </si>
  <si>
    <t xml:space="preserve">Projektant</t>
  </si>
  <si>
    <t xml:space="preserve">Ing. arch. Jozef Figlár</t>
  </si>
  <si>
    <t xml:space="preserve">33878251</t>
  </si>
  <si>
    <t xml:space="preserve">SK1023319297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221</t>
  </si>
  <si>
    <t xml:space="preserve">113107121</t>
  </si>
  <si>
    <t xml:space="preserve">Odstránenie krytu v ploche do 200 m2 z kameniva hrubého drveného, hr. do 100 mm,  -0,13000t</t>
  </si>
  <si>
    <t xml:space="preserve">m2</t>
  </si>
  <si>
    <t xml:space="preserve">2</t>
  </si>
  <si>
    <t xml:space="preserve">odstánenie podkladu prerasteného vegetáciou</t>
  </si>
  <si>
    <t xml:space="preserve">-1</t>
  </si>
  <si>
    <t xml:space="preserve">37,5*((5,2+7)/2)+(7*6,5)/2</t>
  </si>
  <si>
    <t xml:space="preserve">Súčet</t>
  </si>
  <si>
    <t xml:space="preserve">4</t>
  </si>
  <si>
    <t xml:space="preserve">113206111</t>
  </si>
  <si>
    <t xml:space="preserve">Vytrhanie obrúb betónových, s vybúraním lôžka, z krajníkov alebo obrubníkov stojatých,  -0,14500t</t>
  </si>
  <si>
    <t xml:space="preserve">m</t>
  </si>
  <si>
    <t xml:space="preserve">35</t>
  </si>
  <si>
    <t xml:space="preserve">3</t>
  </si>
  <si>
    <t xml:space="preserve">113308441</t>
  </si>
  <si>
    <t xml:space="preserve">Rozrytie vrstvy  podkladu z kameniva, bez zhutnenia, bez asfaltového spojiva</t>
  </si>
  <si>
    <t xml:space="preserve">001</t>
  </si>
  <si>
    <t xml:space="preserve">132311101</t>
  </si>
  <si>
    <t xml:space="preserve">Hĺbenie rýh šírky do 600 mm v  hornine tr.4 súdržných - ručným  alebo pneumatickým náradím</t>
  </si>
  <si>
    <t xml:space="preserve">m3</t>
  </si>
  <si>
    <t xml:space="preserve">ryha pre nové obrubníky</t>
  </si>
  <si>
    <t xml:space="preserve">(35,2+43,5)*0,4*0,3</t>
  </si>
  <si>
    <t xml:space="preserve">5</t>
  </si>
  <si>
    <t xml:space="preserve">132311119</t>
  </si>
  <si>
    <t xml:space="preserve">Príplatok za lepivosť pri hĺbení rýh š do 600 mm ručným alebo pneumatickým náradím v hornine tr. 4</t>
  </si>
  <si>
    <t xml:space="preserve">6</t>
  </si>
  <si>
    <t xml:space="preserve">162701112</t>
  </si>
  <si>
    <t xml:space="preserve">Vodorovné premiestnenie výkopku po spevnenej ceste, horniny tr.1-4 do 15000 m</t>
  </si>
  <si>
    <t xml:space="preserve">7</t>
  </si>
  <si>
    <t xml:space="preserve">167101102</t>
  </si>
  <si>
    <t xml:space="preserve">Nakladanie neuľahnutého výkopku z hornín tr.1-4 nad 100 do 1000 m3</t>
  </si>
  <si>
    <t xml:space="preserve">Komunikácie</t>
  </si>
  <si>
    <t xml:space="preserve">8</t>
  </si>
  <si>
    <t xml:space="preserve">564831111</t>
  </si>
  <si>
    <t xml:space="preserve">Podklad zo štrkodrviny 16-32 mm s rozprestretím a zhutnením, po zhutnení hr. 100 mm</t>
  </si>
  <si>
    <t xml:space="preserve">podklad pod obrubníky</t>
  </si>
  <si>
    <t xml:space="preserve">(35,2+43,5)*0,3</t>
  </si>
  <si>
    <t xml:space="preserve">9</t>
  </si>
  <si>
    <t xml:space="preserve">566501111</t>
  </si>
  <si>
    <t xml:space="preserve">Úprava doterajšieho krytu z kameniva drveného v množstve 0,08- 0,10 m3/m2</t>
  </si>
  <si>
    <t xml:space="preserve">10</t>
  </si>
  <si>
    <t xml:space="preserve">573211111</t>
  </si>
  <si>
    <t xml:space="preserve">Postrek asfaltový spojovací bez posypu kamenivom z asfaltu cestného v množstve od 0,50 do 0,70 kg/m2</t>
  </si>
  <si>
    <t xml:space="preserve">11</t>
  </si>
  <si>
    <t xml:space="preserve">577131111</t>
  </si>
  <si>
    <t xml:space="preserve">Betón asfaltový nemodifik. I.tr. strednozrnný AC 11 O, alebo hrubozrnný AC 16 L, po zhutnení hr. 40 mm</t>
  </si>
  <si>
    <t xml:space="preserve">12</t>
  </si>
  <si>
    <t xml:space="preserve">577171125</t>
  </si>
  <si>
    <t xml:space="preserve">Betón asfaltový nemodifik. I.tr. AC 22 L lôžný, po zhutnení hr. 80 mm</t>
  </si>
  <si>
    <t xml:space="preserve">Ostatné konštrukcie a práce-búranie</t>
  </si>
  <si>
    <t xml:space="preserve">13</t>
  </si>
  <si>
    <t xml:space="preserve">917762111</t>
  </si>
  <si>
    <t xml:space="preserve">Osadenie chodník. obrubníka betónového s oporou z betónu prostého tr. C 10/12,5 do lôžka</t>
  </si>
  <si>
    <t xml:space="preserve">14</t>
  </si>
  <si>
    <t xml:space="preserve">917862111</t>
  </si>
  <si>
    <t xml:space="preserve">Osadenie chodník. obrub. betón. stojatého s bočnou oporou z betónu prostého tr. C 10/12,5 do lôžka</t>
  </si>
  <si>
    <t xml:space="preserve">35,2</t>
  </si>
  <si>
    <t xml:space="preserve">15</t>
  </si>
  <si>
    <t xml:space="preserve">M</t>
  </si>
  <si>
    <t xml:space="preserve">MAT</t>
  </si>
  <si>
    <t xml:space="preserve">5921954390</t>
  </si>
  <si>
    <t xml:space="preserve">Premac  OBRUBNÍK CESTNÝ OBC 100x26x15 cm</t>
  </si>
  <si>
    <t xml:space="preserve">ks</t>
  </si>
  <si>
    <t xml:space="preserve">16</t>
  </si>
  <si>
    <t xml:space="preserve">919735112</t>
  </si>
  <si>
    <t xml:space="preserve">Rezanie existujúceho asfaltového krytu alebo podkladu hĺbky nad 50 do 100 mm</t>
  </si>
  <si>
    <t xml:space="preserve">napojenie spevnenej plochy na komunikáciu</t>
  </si>
  <si>
    <t xml:space="preserve">43,5</t>
  </si>
  <si>
    <t xml:space="preserve">17</t>
  </si>
  <si>
    <t xml:space="preserve">979084216</t>
  </si>
  <si>
    <t xml:space="preserve">Vodorovná doprava vybúraných hmôt po suchu bez naloženia, ale so zložením na vzdialenosť do 5 km</t>
  </si>
  <si>
    <t xml:space="preserve">t</t>
  </si>
  <si>
    <t xml:space="preserve">18</t>
  </si>
  <si>
    <t xml:space="preserve">979084219</t>
  </si>
  <si>
    <t xml:space="preserve">Príplatok k cene za každých ďalších aj začatých 5 km nad 5 km</t>
  </si>
  <si>
    <t xml:space="preserve">19</t>
  </si>
  <si>
    <t xml:space="preserve">979087212</t>
  </si>
  <si>
    <t xml:space="preserve">Nakladanie na dopravné prostriedky pre vodorovnú dopravu sutiny</t>
  </si>
  <si>
    <t xml:space="preserve">20</t>
  </si>
  <si>
    <t xml:space="preserve">013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21</t>
  </si>
  <si>
    <t xml:space="preserve">998225111</t>
  </si>
  <si>
    <t xml:space="preserve">Presun hmôt pre pozemnú komunikáciu a letisko s krytom asfaltovým akejkoľvek dĺžky objek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4</v>
      </c>
      <c r="P27" s="31" t="s">
        <v>25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6</v>
      </c>
      <c r="C28" s="13"/>
      <c r="D28" s="13"/>
      <c r="E28" s="34" t="s">
        <v>4</v>
      </c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44" t="s">
        <v>29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8"/>
      <c r="H31" s="46"/>
      <c r="I31" s="47"/>
      <c r="J31" s="13"/>
      <c r="K31" s="13"/>
      <c r="L31" s="13"/>
      <c r="M31" s="13"/>
      <c r="N31" s="13"/>
      <c r="O31" s="48"/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30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1</v>
      </c>
      <c r="B34" s="58"/>
      <c r="C34" s="58"/>
      <c r="D34" s="59"/>
      <c r="E34" s="60" t="s">
        <v>32</v>
      </c>
      <c r="F34" s="59"/>
      <c r="G34" s="60" t="s">
        <v>33</v>
      </c>
      <c r="H34" s="58"/>
      <c r="I34" s="59"/>
      <c r="J34" s="60" t="s">
        <v>34</v>
      </c>
      <c r="K34" s="58"/>
      <c r="L34" s="60" t="s">
        <v>35</v>
      </c>
      <c r="M34" s="58"/>
      <c r="N34" s="58"/>
      <c r="O34" s="59"/>
      <c r="P34" s="60" t="s">
        <v>36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7</v>
      </c>
      <c r="F36" s="54"/>
      <c r="G36" s="54"/>
      <c r="H36" s="54"/>
      <c r="I36" s="54"/>
      <c r="J36" s="71" t="s">
        <v>38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9</v>
      </c>
      <c r="B37" s="73"/>
      <c r="C37" s="74" t="s">
        <v>40</v>
      </c>
      <c r="D37" s="75"/>
      <c r="E37" s="75"/>
      <c r="F37" s="76"/>
      <c r="G37" s="72" t="s">
        <v>41</v>
      </c>
      <c r="H37" s="77"/>
      <c r="I37" s="74" t="s">
        <v>42</v>
      </c>
      <c r="J37" s="75"/>
      <c r="K37" s="75"/>
      <c r="L37" s="72" t="s">
        <v>43</v>
      </c>
      <c r="M37" s="77"/>
      <c r="N37" s="74" t="s">
        <v>44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5</v>
      </c>
      <c r="C38" s="17"/>
      <c r="D38" s="80" t="s">
        <v>46</v>
      </c>
      <c r="E38" s="81" t="n">
        <f aca="false">SUMIF(Rozpocet!O5:O55,8,Rozpocet!I5:I55)</f>
        <v>0</v>
      </c>
      <c r="F38" s="82"/>
      <c r="G38" s="78" t="n">
        <v>8</v>
      </c>
      <c r="H38" s="83" t="s">
        <v>47</v>
      </c>
      <c r="I38" s="33"/>
      <c r="J38" s="84" t="n">
        <v>0</v>
      </c>
      <c r="K38" s="85"/>
      <c r="L38" s="78" t="n">
        <v>13</v>
      </c>
      <c r="M38" s="31" t="s">
        <v>48</v>
      </c>
      <c r="N38" s="86"/>
      <c r="O38" s="86"/>
      <c r="P38" s="87" t="n">
        <f aca="false">M48</f>
        <v>20</v>
      </c>
      <c r="Q38" s="88" t="s">
        <v>49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9"/>
      <c r="C39" s="43"/>
      <c r="D39" s="80" t="s">
        <v>50</v>
      </c>
      <c r="E39" s="81" t="n">
        <f aca="false">SUMIF(Rozpocet!O10:O55,4,Rozpocet!I10:I55)</f>
        <v>0</v>
      </c>
      <c r="F39" s="82"/>
      <c r="G39" s="78" t="n">
        <v>9</v>
      </c>
      <c r="H39" s="13" t="s">
        <v>51</v>
      </c>
      <c r="I39" s="80"/>
      <c r="J39" s="84" t="n">
        <v>0</v>
      </c>
      <c r="K39" s="85"/>
      <c r="L39" s="78" t="n">
        <v>14</v>
      </c>
      <c r="M39" s="31" t="s">
        <v>52</v>
      </c>
      <c r="N39" s="86"/>
      <c r="O39" s="86"/>
      <c r="P39" s="87" t="n">
        <f aca="false">M48</f>
        <v>20</v>
      </c>
      <c r="Q39" s="88" t="s">
        <v>49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3</v>
      </c>
      <c r="C40" s="17"/>
      <c r="D40" s="80" t="s">
        <v>46</v>
      </c>
      <c r="E40" s="81" t="n">
        <f aca="false">SUMIF(Rozpocet!O11:O55,32,Rozpocet!I11:I55)</f>
        <v>0</v>
      </c>
      <c r="F40" s="82"/>
      <c r="G40" s="78" t="n">
        <v>10</v>
      </c>
      <c r="H40" s="83" t="s">
        <v>54</v>
      </c>
      <c r="I40" s="33"/>
      <c r="J40" s="84" t="n">
        <v>0</v>
      </c>
      <c r="K40" s="85"/>
      <c r="L40" s="78" t="n">
        <v>15</v>
      </c>
      <c r="M40" s="31" t="s">
        <v>55</v>
      </c>
      <c r="N40" s="86"/>
      <c r="O40" s="86"/>
      <c r="P40" s="87" t="n">
        <f aca="false">M48</f>
        <v>20</v>
      </c>
      <c r="Q40" s="88" t="s">
        <v>49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9"/>
      <c r="C41" s="43"/>
      <c r="D41" s="80" t="s">
        <v>50</v>
      </c>
      <c r="E41" s="81" t="n">
        <f aca="false">SUMIF(Rozpocet!O12:O55,16,Rozpocet!I12:I55)+SUMIF(Rozpocet!O12:O55,128,Rozpocet!I12:I55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6</v>
      </c>
      <c r="N41" s="86"/>
      <c r="O41" s="86"/>
      <c r="P41" s="87" t="n">
        <f aca="false">M48</f>
        <v>20</v>
      </c>
      <c r="Q41" s="88" t="s">
        <v>49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7</v>
      </c>
      <c r="C42" s="17"/>
      <c r="D42" s="80" t="s">
        <v>46</v>
      </c>
      <c r="E42" s="81" t="n">
        <f aca="false">SUMIF(Rozpocet!O13:O55,256,Rozpocet!I13:I55)</f>
        <v>0</v>
      </c>
      <c r="F42" s="82"/>
      <c r="G42" s="90"/>
      <c r="H42" s="86"/>
      <c r="I42" s="33"/>
      <c r="J42" s="91"/>
      <c r="K42" s="85"/>
      <c r="L42" s="78" t="n">
        <v>17</v>
      </c>
      <c r="M42" s="31" t="s">
        <v>58</v>
      </c>
      <c r="N42" s="86"/>
      <c r="O42" s="86"/>
      <c r="P42" s="87" t="n">
        <f aca="false">M48</f>
        <v>20</v>
      </c>
      <c r="Q42" s="88" t="s">
        <v>49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9"/>
      <c r="C43" s="43"/>
      <c r="D43" s="80" t="s">
        <v>50</v>
      </c>
      <c r="E43" s="81" t="n">
        <f aca="false">SUMIF(Rozpocet!O14:O55,64,Rozpocet!I14:I55)</f>
        <v>0</v>
      </c>
      <c r="F43" s="82"/>
      <c r="G43" s="90"/>
      <c r="H43" s="86"/>
      <c r="I43" s="33"/>
      <c r="J43" s="91"/>
      <c r="K43" s="85"/>
      <c r="L43" s="78" t="n">
        <v>18</v>
      </c>
      <c r="M43" s="83" t="s">
        <v>59</v>
      </c>
      <c r="N43" s="86"/>
      <c r="O43" s="86"/>
      <c r="P43" s="86"/>
      <c r="Q43" s="86"/>
      <c r="R43" s="81" t="n">
        <f aca="false">SUMIF(Rozpocet!O14:O55,1024,Rozpocet!I14:I55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60</v>
      </c>
      <c r="C44" s="86"/>
      <c r="D44" s="33"/>
      <c r="E44" s="93" t="n">
        <f aca="false">SUM(E38:E43)</f>
        <v>0</v>
      </c>
      <c r="F44" s="56"/>
      <c r="G44" s="78" t="n">
        <v>12</v>
      </c>
      <c r="H44" s="92" t="s">
        <v>61</v>
      </c>
      <c r="I44" s="33"/>
      <c r="J44" s="94" t="n">
        <f aca="false">SUM(J38:J41)</f>
        <v>0</v>
      </c>
      <c r="K44" s="95"/>
      <c r="L44" s="78" t="n">
        <v>19</v>
      </c>
      <c r="M44" s="92" t="s">
        <v>62</v>
      </c>
      <c r="N44" s="86"/>
      <c r="O44" s="86"/>
      <c r="P44" s="86"/>
      <c r="Q44" s="82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3</v>
      </c>
      <c r="C45" s="98"/>
      <c r="D45" s="99"/>
      <c r="E45" s="100" t="n">
        <f aca="false">SUMIF(Rozpocet!O14:O55,512,Rozpocet!I14:I55)</f>
        <v>0</v>
      </c>
      <c r="F45" s="52"/>
      <c r="G45" s="96" t="n">
        <v>21</v>
      </c>
      <c r="H45" s="97" t="s">
        <v>64</v>
      </c>
      <c r="I45" s="99"/>
      <c r="J45" s="101" t="n">
        <v>0</v>
      </c>
      <c r="K45" s="102" t="n">
        <f aca="false">M48</f>
        <v>20</v>
      </c>
      <c r="L45" s="96" t="n">
        <v>22</v>
      </c>
      <c r="M45" s="97" t="s">
        <v>65</v>
      </c>
      <c r="N45" s="98"/>
      <c r="O45" s="51"/>
      <c r="P45" s="51"/>
      <c r="Q45" s="51"/>
      <c r="R45" s="100" t="n">
        <f aca="false">SUMIF(Rozpocet!O14:O55,"&lt;4",Rozpocet!I14:I55)+SUMIF(Rozpocet!O14:O55,"&gt;1024",Rozpocet!I14:I55)</f>
        <v>0</v>
      </c>
      <c r="S45" s="52"/>
    </row>
    <row r="46" customFormat="false" ht="20.25" hidden="false" customHeight="true" outlineLevel="0" collapsed="false">
      <c r="A46" s="103" t="s">
        <v>22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6</v>
      </c>
      <c r="M46" s="59"/>
      <c r="N46" s="74" t="s">
        <v>67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8" t="n">
        <v>23</v>
      </c>
      <c r="M47" s="83" t="s">
        <v>68</v>
      </c>
      <c r="N47" s="86"/>
      <c r="O47" s="86"/>
      <c r="P47" s="86"/>
      <c r="Q47" s="82"/>
      <c r="R47" s="93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9</v>
      </c>
      <c r="B48" s="42"/>
      <c r="C48" s="42"/>
      <c r="D48" s="42"/>
      <c r="E48" s="42"/>
      <c r="F48" s="43"/>
      <c r="G48" s="109" t="s">
        <v>70</v>
      </c>
      <c r="H48" s="42"/>
      <c r="I48" s="42"/>
      <c r="J48" s="42"/>
      <c r="K48" s="42"/>
      <c r="L48" s="78" t="n">
        <v>24</v>
      </c>
      <c r="M48" s="110" t="n">
        <v>20</v>
      </c>
      <c r="N48" s="33" t="s">
        <v>49</v>
      </c>
      <c r="O48" s="111" t="n">
        <f aca="false">R47-O49</f>
        <v>0</v>
      </c>
      <c r="P48" s="42" t="s">
        <v>71</v>
      </c>
      <c r="Q48" s="42"/>
      <c r="R48" s="112" t="n">
        <f aca="false">ROUND(O48*M48/100,2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0</v>
      </c>
      <c r="B49" s="29"/>
      <c r="C49" s="29"/>
      <c r="D49" s="29"/>
      <c r="E49" s="29"/>
      <c r="F49" s="17"/>
      <c r="G49" s="115"/>
      <c r="H49" s="29"/>
      <c r="I49" s="29"/>
      <c r="J49" s="29"/>
      <c r="K49" s="29"/>
      <c r="L49" s="78" t="n">
        <v>25</v>
      </c>
      <c r="M49" s="110" t="n">
        <v>20</v>
      </c>
      <c r="N49" s="33" t="s">
        <v>49</v>
      </c>
      <c r="O49" s="111" t="n">
        <f aca="false">ROUND(SUMIF(Rozpocet!N14:N55,M49,Rozpocet!I14:I55)+SUMIF(P38:P42,M49,R38:R42)+IF(K45=M49,J45,0),2)</f>
        <v>0</v>
      </c>
      <c r="P49" s="86" t="s">
        <v>71</v>
      </c>
      <c r="Q49" s="86"/>
      <c r="R49" s="81" t="n">
        <f aca="false">ROUND(O49*M49/100,2)</f>
        <v>0</v>
      </c>
      <c r="S49" s="116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7" t="s">
        <v>72</v>
      </c>
      <c r="N50" s="98"/>
      <c r="O50" s="98"/>
      <c r="P50" s="98"/>
      <c r="Q50" s="51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8" t="s">
        <v>73</v>
      </c>
      <c r="B51" s="42"/>
      <c r="C51" s="42"/>
      <c r="D51" s="42"/>
      <c r="E51" s="42"/>
      <c r="F51" s="43"/>
      <c r="G51" s="109" t="s">
        <v>70</v>
      </c>
      <c r="H51" s="42"/>
      <c r="I51" s="42"/>
      <c r="J51" s="42"/>
      <c r="K51" s="42"/>
      <c r="L51" s="72" t="s">
        <v>74</v>
      </c>
      <c r="M51" s="59"/>
      <c r="N51" s="74" t="s">
        <v>75</v>
      </c>
      <c r="O51" s="58"/>
      <c r="P51" s="58"/>
      <c r="Q51" s="58"/>
      <c r="R51" s="120"/>
      <c r="S51" s="61"/>
    </row>
    <row r="52" customFormat="false" ht="20.25" hidden="false" customHeight="true" outlineLevel="0" collapsed="false">
      <c r="A52" s="114" t="s">
        <v>26</v>
      </c>
      <c r="B52" s="29"/>
      <c r="C52" s="29"/>
      <c r="D52" s="29"/>
      <c r="E52" s="29"/>
      <c r="F52" s="17"/>
      <c r="G52" s="115"/>
      <c r="H52" s="29"/>
      <c r="I52" s="29"/>
      <c r="J52" s="29"/>
      <c r="K52" s="29"/>
      <c r="L52" s="78" t="n">
        <v>27</v>
      </c>
      <c r="M52" s="83" t="s">
        <v>76</v>
      </c>
      <c r="N52" s="86"/>
      <c r="O52" s="86"/>
      <c r="P52" s="8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8" t="n">
        <v>28</v>
      </c>
      <c r="M53" s="83" t="s">
        <v>77</v>
      </c>
      <c r="N53" s="86"/>
      <c r="O53" s="86"/>
      <c r="P53" s="86"/>
      <c r="Q53" s="33"/>
      <c r="R53" s="81" t="n">
        <v>0</v>
      </c>
      <c r="S53" s="82"/>
    </row>
    <row r="54" customFormat="false" ht="20.25" hidden="false" customHeight="true" outlineLevel="0" collapsed="false">
      <c r="A54" s="121" t="s">
        <v>69</v>
      </c>
      <c r="B54" s="51"/>
      <c r="C54" s="51"/>
      <c r="D54" s="51"/>
      <c r="E54" s="51"/>
      <c r="F54" s="122"/>
      <c r="G54" s="123" t="s">
        <v>70</v>
      </c>
      <c r="H54" s="51"/>
      <c r="I54" s="51"/>
      <c r="J54" s="51"/>
      <c r="K54" s="51"/>
      <c r="L54" s="96" t="n">
        <v>29</v>
      </c>
      <c r="M54" s="97" t="s">
        <v>78</v>
      </c>
      <c r="N54" s="98"/>
      <c r="O54" s="98"/>
      <c r="P54" s="98"/>
      <c r="Q54" s="99"/>
      <c r="R54" s="65" t="n">
        <v>0</v>
      </c>
      <c r="S54" s="124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9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80</v>
      </c>
      <c r="B2" s="128" t="str">
        <f aca="false">'Krycí list'!E5</f>
        <v>Rekonštrukcia miestnych komunikácií a chodníkov</v>
      </c>
      <c r="C2" s="129"/>
      <c r="D2" s="129"/>
      <c r="E2" s="129"/>
    </row>
    <row r="3" customFormat="false" ht="12" hidden="false" customHeight="true" outlineLevel="0" collapsed="false">
      <c r="A3" s="127" t="s">
        <v>81</v>
      </c>
      <c r="B3" s="128" t="str">
        <f aca="false">'Krycí list'!E7</f>
        <v>SO 04 - Parkovisko sídlisko Magura</v>
      </c>
      <c r="C3" s="130"/>
      <c r="D3" s="128"/>
      <c r="E3" s="131"/>
    </row>
    <row r="4" customFormat="false" ht="12" hidden="false" customHeight="true" outlineLevel="0" collapsed="false">
      <c r="A4" s="127" t="s">
        <v>82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3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4</v>
      </c>
      <c r="B7" s="128" t="str">
        <f aca="false">'Krycí list'!E26</f>
        <v>Mesto Spišská Stará Ves</v>
      </c>
      <c r="C7" s="130"/>
      <c r="D7" s="128"/>
      <c r="E7" s="131"/>
    </row>
    <row r="8" customFormat="false" ht="12" hidden="false" customHeight="true" outlineLevel="0" collapsed="false">
      <c r="A8" s="128" t="s">
        <v>85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6</v>
      </c>
      <c r="B9" s="132" t="n">
        <f aca="false">'Krycí list'!O31</f>
        <v>0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3" t="s">
        <v>87</v>
      </c>
      <c r="B11" s="134" t="s">
        <v>88</v>
      </c>
      <c r="C11" s="135" t="s">
        <v>89</v>
      </c>
      <c r="D11" s="136" t="s">
        <v>90</v>
      </c>
      <c r="E11" s="135" t="s">
        <v>91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145.786</v>
      </c>
      <c r="E14" s="145" t="n">
        <f aca="false">Rozpocet!M14</f>
        <v>37.77</v>
      </c>
    </row>
    <row r="15" s="146" customFormat="true" ht="12.75" hidden="false" customHeight="true" outlineLevel="0" collapsed="false">
      <c r="A15" s="147" t="str">
        <f aca="false">Rozpocet!D15</f>
        <v>1</v>
      </c>
      <c r="B15" s="148" t="str">
        <f aca="false">Rozpocet!E15</f>
        <v>Zemné práce</v>
      </c>
      <c r="C15" s="149" t="n">
        <f aca="false">Rozpocet!I15</f>
        <v>0</v>
      </c>
      <c r="D15" s="150" t="n">
        <f aca="false">Rozpocet!K15</f>
        <v>0</v>
      </c>
      <c r="E15" s="150" t="n">
        <f aca="false">Rozpocet!M15</f>
        <v>37.77</v>
      </c>
    </row>
    <row r="16" s="146" customFormat="true" ht="12.75" hidden="false" customHeight="true" outlineLevel="0" collapsed="false">
      <c r="A16" s="147" t="str">
        <f aca="false">Rozpocet!D30</f>
        <v>5</v>
      </c>
      <c r="B16" s="148" t="str">
        <f aca="false">Rozpocet!E30</f>
        <v>Komunikácie</v>
      </c>
      <c r="C16" s="149" t="n">
        <f aca="false">Rozpocet!I30</f>
        <v>0</v>
      </c>
      <c r="D16" s="150" t="n">
        <f aca="false">Rozpocet!K30</f>
        <v>127.465</v>
      </c>
      <c r="E16" s="150" t="n">
        <f aca="false">Rozpocet!M30</f>
        <v>0</v>
      </c>
    </row>
    <row r="17" s="146" customFormat="true" ht="12.75" hidden="false" customHeight="true" outlineLevel="0" collapsed="false">
      <c r="A17" s="147" t="str">
        <f aca="false">Rozpocet!D39</f>
        <v>9</v>
      </c>
      <c r="B17" s="148" t="str">
        <f aca="false">Rozpocet!E39</f>
        <v>Ostatné konštrukcie a práce-búranie</v>
      </c>
      <c r="C17" s="149" t="n">
        <f aca="false">Rozpocet!I39</f>
        <v>0</v>
      </c>
      <c r="D17" s="150" t="n">
        <f aca="false">Rozpocet!K39</f>
        <v>18.321</v>
      </c>
      <c r="E17" s="150" t="n">
        <f aca="false">Rozpocet!M39</f>
        <v>0</v>
      </c>
    </row>
    <row r="18" s="146" customFormat="true" ht="12.75" hidden="false" customHeight="true" outlineLevel="0" collapsed="false">
      <c r="A18" s="147" t="str">
        <f aca="false">Rozpocet!D53</f>
        <v>99</v>
      </c>
      <c r="B18" s="148" t="str">
        <f aca="false">Rozpocet!E53</f>
        <v>Presun hmôt HSV</v>
      </c>
      <c r="C18" s="149" t="n">
        <f aca="false">Rozpocet!I53</f>
        <v>0</v>
      </c>
      <c r="D18" s="150" t="n">
        <f aca="false">Rozpocet!K53</f>
        <v>0</v>
      </c>
      <c r="E18" s="150" t="n">
        <f aca="false">Rozpocet!M53</f>
        <v>0</v>
      </c>
    </row>
    <row r="19" s="151" customFormat="true" ht="12.75" hidden="false" customHeight="true" outlineLevel="0" collapsed="false">
      <c r="B19" s="152" t="s">
        <v>92</v>
      </c>
      <c r="C19" s="153" t="n">
        <f aca="false">Rozpocet!I55</f>
        <v>0</v>
      </c>
      <c r="D19" s="154" t="n">
        <f aca="false">Rozpocet!K55</f>
        <v>145.786</v>
      </c>
      <c r="E19" s="154" t="n">
        <f aca="false">Rozpocet!M55</f>
        <v>37.77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2" activePane="bottomLeft" state="frozen"/>
      <selection pane="topLeft" activeCell="A1" activeCellId="0" sqref="A1"/>
      <selection pane="bottomLeft" activeCell="Z62" activeCellId="0" sqref="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5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7" t="s">
        <v>80</v>
      </c>
      <c r="B2" s="128"/>
      <c r="C2" s="128" t="str">
        <f aca="false">'Krycí list'!E5</f>
        <v>Rekonštrukcia miestnych komunikácií a chodníkov</v>
      </c>
      <c r="D2" s="128"/>
      <c r="E2" s="128"/>
      <c r="F2" s="128"/>
      <c r="G2" s="128"/>
      <c r="H2" s="128"/>
      <c r="I2" s="128"/>
      <c r="J2" s="128"/>
      <c r="K2" s="128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7" t="s">
        <v>81</v>
      </c>
      <c r="B3" s="128"/>
      <c r="C3" s="128" t="str">
        <f aca="false">'Krycí list'!E7</f>
        <v>SO 04 - Parkovisko sídlisko Magura</v>
      </c>
      <c r="D3" s="128"/>
      <c r="E3" s="128"/>
      <c r="F3" s="128"/>
      <c r="G3" s="128"/>
      <c r="H3" s="128"/>
      <c r="I3" s="128"/>
      <c r="J3" s="128"/>
      <c r="K3" s="128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7" t="s">
        <v>82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8" t="s">
        <v>94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5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8" t="s">
        <v>84</v>
      </c>
      <c r="B7" s="128"/>
      <c r="C7" s="128" t="str">
        <f aca="false">'Krycí list'!E26</f>
        <v>Mesto Spišská Stará Ves</v>
      </c>
      <c r="D7" s="128"/>
      <c r="E7" s="128"/>
      <c r="F7" s="128"/>
      <c r="G7" s="128"/>
      <c r="H7" s="128"/>
      <c r="I7" s="128"/>
      <c r="J7" s="128"/>
      <c r="K7" s="128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8" t="s">
        <v>85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8" t="s">
        <v>86</v>
      </c>
      <c r="B9" s="128"/>
      <c r="C9" s="132" t="n">
        <f aca="false">'Krycí list'!O31</f>
        <v>0</v>
      </c>
      <c r="D9" s="128"/>
      <c r="E9" s="128"/>
      <c r="F9" s="128"/>
      <c r="G9" s="128"/>
      <c r="H9" s="128"/>
      <c r="I9" s="128"/>
      <c r="J9" s="128"/>
      <c r="K9" s="128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33" t="s">
        <v>95</v>
      </c>
      <c r="B11" s="134" t="s">
        <v>96</v>
      </c>
      <c r="C11" s="134" t="s">
        <v>97</v>
      </c>
      <c r="D11" s="134" t="s">
        <v>98</v>
      </c>
      <c r="E11" s="134" t="s">
        <v>88</v>
      </c>
      <c r="F11" s="134" t="s">
        <v>99</v>
      </c>
      <c r="G11" s="134" t="s">
        <v>100</v>
      </c>
      <c r="H11" s="134" t="s">
        <v>101</v>
      </c>
      <c r="I11" s="134" t="s">
        <v>89</v>
      </c>
      <c r="J11" s="134" t="s">
        <v>102</v>
      </c>
      <c r="K11" s="134" t="s">
        <v>90</v>
      </c>
      <c r="L11" s="134" t="s">
        <v>103</v>
      </c>
      <c r="M11" s="134" t="s">
        <v>104</v>
      </c>
      <c r="N11" s="134" t="s">
        <v>105</v>
      </c>
      <c r="O11" s="157" t="s">
        <v>106</v>
      </c>
      <c r="P11" s="157" t="s">
        <v>107</v>
      </c>
      <c r="Q11" s="134"/>
      <c r="R11" s="134"/>
      <c r="S11" s="134"/>
      <c r="T11" s="158" t="s">
        <v>108</v>
      </c>
      <c r="U11" s="159"/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60" t="n">
        <v>11</v>
      </c>
      <c r="P12" s="160" t="n">
        <v>12</v>
      </c>
      <c r="Q12" s="138"/>
      <c r="R12" s="138"/>
      <c r="S12" s="138"/>
      <c r="T12" s="161" t="n">
        <v>11</v>
      </c>
      <c r="U12" s="159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62"/>
      <c r="O13" s="163"/>
      <c r="P13" s="164"/>
      <c r="Q13" s="162"/>
      <c r="R13" s="162"/>
      <c r="S13" s="162"/>
      <c r="T13" s="162"/>
    </row>
    <row r="14" s="146" customFormat="true" ht="12.75" hidden="false" customHeight="true" outlineLevel="0" collapsed="false">
      <c r="A14" s="165"/>
      <c r="B14" s="166" t="s">
        <v>66</v>
      </c>
      <c r="C14" s="165"/>
      <c r="D14" s="165" t="s">
        <v>45</v>
      </c>
      <c r="E14" s="165" t="s">
        <v>109</v>
      </c>
      <c r="F14" s="165"/>
      <c r="G14" s="165"/>
      <c r="H14" s="165"/>
      <c r="I14" s="167" t="n">
        <f aca="false">I15+I30+I39+I53</f>
        <v>0</v>
      </c>
      <c r="J14" s="165"/>
      <c r="K14" s="168" t="n">
        <f aca="false">K15+K30+K39+K53</f>
        <v>145.786</v>
      </c>
      <c r="L14" s="165"/>
      <c r="M14" s="168" t="n">
        <f aca="false">M15+M30+M39+M53</f>
        <v>37.77</v>
      </c>
      <c r="N14" s="165"/>
      <c r="P14" s="143" t="s">
        <v>110</v>
      </c>
    </row>
    <row r="15" s="146" customFormat="true" ht="12.75" hidden="false" customHeight="true" outlineLevel="0" collapsed="false">
      <c r="B15" s="147" t="s">
        <v>66</v>
      </c>
      <c r="D15" s="148" t="s">
        <v>111</v>
      </c>
      <c r="E15" s="148" t="s">
        <v>112</v>
      </c>
      <c r="I15" s="149" t="n">
        <f aca="false">SUM(I16:I29)</f>
        <v>0</v>
      </c>
      <c r="K15" s="150" t="n">
        <f aca="false">SUM(K16:K29)</f>
        <v>0</v>
      </c>
      <c r="M15" s="150" t="n">
        <f aca="false">SUM(M16:M29)</f>
        <v>37.77</v>
      </c>
      <c r="P15" s="148" t="s">
        <v>111</v>
      </c>
    </row>
    <row r="16" s="13" customFormat="true" ht="24" hidden="false" customHeight="true" outlineLevel="0" collapsed="false">
      <c r="A16" s="169" t="s">
        <v>111</v>
      </c>
      <c r="B16" s="169" t="s">
        <v>113</v>
      </c>
      <c r="C16" s="169" t="s">
        <v>114</v>
      </c>
      <c r="D16" s="170" t="s">
        <v>115</v>
      </c>
      <c r="E16" s="171" t="s">
        <v>116</v>
      </c>
      <c r="F16" s="169" t="s">
        <v>117</v>
      </c>
      <c r="G16" s="172" t="n">
        <v>251.5</v>
      </c>
      <c r="H16" s="173"/>
      <c r="I16" s="174" t="n">
        <f aca="false">ROUND(G16*H16,2)</f>
        <v>0</v>
      </c>
      <c r="J16" s="175" t="n">
        <v>0</v>
      </c>
      <c r="K16" s="172" t="n">
        <f aca="false">G16*J16</f>
        <v>0</v>
      </c>
      <c r="L16" s="175" t="n">
        <v>0.13</v>
      </c>
      <c r="M16" s="172" t="n">
        <f aca="false">G16*L16</f>
        <v>32.695</v>
      </c>
      <c r="N16" s="176" t="n">
        <v>20</v>
      </c>
      <c r="O16" s="177" t="n">
        <v>4</v>
      </c>
      <c r="P16" s="13" t="s">
        <v>118</v>
      </c>
    </row>
    <row r="17" s="13" customFormat="true" ht="15.75" hidden="false" customHeight="true" outlineLevel="0" collapsed="false">
      <c r="D17" s="178"/>
      <c r="E17" s="179" t="s">
        <v>119</v>
      </c>
      <c r="G17" s="180"/>
      <c r="H17" s="35"/>
      <c r="P17" s="178" t="s">
        <v>118</v>
      </c>
      <c r="Q17" s="178" t="s">
        <v>111</v>
      </c>
      <c r="R17" s="178" t="s">
        <v>120</v>
      </c>
      <c r="S17" s="178" t="s">
        <v>110</v>
      </c>
    </row>
    <row r="18" s="13" customFormat="true" ht="15.75" hidden="false" customHeight="true" outlineLevel="0" collapsed="false">
      <c r="D18" s="181"/>
      <c r="E18" s="182" t="s">
        <v>121</v>
      </c>
      <c r="G18" s="183" t="n">
        <v>251.5</v>
      </c>
      <c r="H18" s="35"/>
      <c r="P18" s="181" t="s">
        <v>118</v>
      </c>
      <c r="Q18" s="181" t="s">
        <v>118</v>
      </c>
      <c r="R18" s="181" t="s">
        <v>120</v>
      </c>
      <c r="S18" s="181" t="s">
        <v>110</v>
      </c>
    </row>
    <row r="19" s="13" customFormat="true" ht="15.75" hidden="false" customHeight="true" outlineLevel="0" collapsed="false">
      <c r="D19" s="184"/>
      <c r="E19" s="185" t="s">
        <v>122</v>
      </c>
      <c r="G19" s="186" t="n">
        <v>251.5</v>
      </c>
      <c r="H19" s="35"/>
      <c r="P19" s="184" t="s">
        <v>118</v>
      </c>
      <c r="Q19" s="184" t="s">
        <v>123</v>
      </c>
      <c r="R19" s="184" t="s">
        <v>120</v>
      </c>
      <c r="S19" s="184" t="s">
        <v>111</v>
      </c>
    </row>
    <row r="20" s="13" customFormat="true" ht="24" hidden="false" customHeight="true" outlineLevel="0" collapsed="false">
      <c r="A20" s="169" t="s">
        <v>118</v>
      </c>
      <c r="B20" s="169" t="s">
        <v>113</v>
      </c>
      <c r="C20" s="169" t="s">
        <v>114</v>
      </c>
      <c r="D20" s="170" t="s">
        <v>124</v>
      </c>
      <c r="E20" s="171" t="s">
        <v>125</v>
      </c>
      <c r="F20" s="169" t="s">
        <v>126</v>
      </c>
      <c r="G20" s="172" t="n">
        <v>35</v>
      </c>
      <c r="H20" s="173"/>
      <c r="I20" s="174" t="n">
        <f aca="false">ROUND(G20*H20,2)</f>
        <v>0</v>
      </c>
      <c r="J20" s="175" t="n">
        <v>0</v>
      </c>
      <c r="K20" s="172" t="n">
        <f aca="false">G20*J20</f>
        <v>0</v>
      </c>
      <c r="L20" s="175" t="n">
        <v>0.145</v>
      </c>
      <c r="M20" s="172" t="n">
        <f aca="false">G20*L20</f>
        <v>5.075</v>
      </c>
      <c r="N20" s="176" t="n">
        <v>20</v>
      </c>
      <c r="O20" s="177" t="n">
        <v>4</v>
      </c>
      <c r="P20" s="13" t="s">
        <v>118</v>
      </c>
    </row>
    <row r="21" s="13" customFormat="true" ht="15.75" hidden="false" customHeight="true" outlineLevel="0" collapsed="false">
      <c r="D21" s="181"/>
      <c r="E21" s="182" t="s">
        <v>127</v>
      </c>
      <c r="G21" s="183" t="n">
        <v>35</v>
      </c>
      <c r="H21" s="35"/>
      <c r="P21" s="181" t="s">
        <v>118</v>
      </c>
      <c r="Q21" s="181" t="s">
        <v>118</v>
      </c>
      <c r="R21" s="181" t="s">
        <v>120</v>
      </c>
      <c r="S21" s="181" t="s">
        <v>111</v>
      </c>
    </row>
    <row r="22" s="13" customFormat="true" ht="13.5" hidden="false" customHeight="true" outlineLevel="0" collapsed="false">
      <c r="A22" s="169" t="s">
        <v>128</v>
      </c>
      <c r="B22" s="169" t="s">
        <v>113</v>
      </c>
      <c r="C22" s="169" t="s">
        <v>114</v>
      </c>
      <c r="D22" s="170" t="s">
        <v>129</v>
      </c>
      <c r="E22" s="171" t="s">
        <v>130</v>
      </c>
      <c r="F22" s="169" t="s">
        <v>117</v>
      </c>
      <c r="G22" s="172" t="n">
        <v>251.5</v>
      </c>
      <c r="H22" s="173"/>
      <c r="I22" s="174" t="n">
        <f aca="false">ROUND(G22*H22,2)</f>
        <v>0</v>
      </c>
      <c r="J22" s="175" t="n">
        <v>0</v>
      </c>
      <c r="K22" s="172" t="n">
        <f aca="false">G22*J22</f>
        <v>0</v>
      </c>
      <c r="L22" s="175" t="n">
        <v>0</v>
      </c>
      <c r="M22" s="172" t="n">
        <f aca="false">G22*L22</f>
        <v>0</v>
      </c>
      <c r="N22" s="176" t="n">
        <v>20</v>
      </c>
      <c r="O22" s="177" t="n">
        <v>4</v>
      </c>
      <c r="P22" s="13" t="s">
        <v>118</v>
      </c>
    </row>
    <row r="23" s="13" customFormat="true" ht="24" hidden="false" customHeight="true" outlineLevel="0" collapsed="false">
      <c r="A23" s="169" t="s">
        <v>123</v>
      </c>
      <c r="B23" s="169" t="s">
        <v>113</v>
      </c>
      <c r="C23" s="169" t="s">
        <v>131</v>
      </c>
      <c r="D23" s="170" t="s">
        <v>132</v>
      </c>
      <c r="E23" s="171" t="s">
        <v>133</v>
      </c>
      <c r="F23" s="169" t="s">
        <v>134</v>
      </c>
      <c r="G23" s="172" t="n">
        <v>9.444</v>
      </c>
      <c r="H23" s="173"/>
      <c r="I23" s="174" t="n">
        <f aca="false">ROUND(G23*H23,2)</f>
        <v>0</v>
      </c>
      <c r="J23" s="175" t="n">
        <v>0</v>
      </c>
      <c r="K23" s="172" t="n">
        <f aca="false">G23*J23</f>
        <v>0</v>
      </c>
      <c r="L23" s="175" t="n">
        <v>0</v>
      </c>
      <c r="M23" s="172" t="n">
        <f aca="false">G23*L23</f>
        <v>0</v>
      </c>
      <c r="N23" s="176" t="n">
        <v>20</v>
      </c>
      <c r="O23" s="177" t="n">
        <v>4</v>
      </c>
      <c r="P23" s="13" t="s">
        <v>118</v>
      </c>
    </row>
    <row r="24" s="13" customFormat="true" ht="15.75" hidden="false" customHeight="true" outlineLevel="0" collapsed="false">
      <c r="D24" s="178"/>
      <c r="E24" s="179" t="s">
        <v>135</v>
      </c>
      <c r="G24" s="180"/>
      <c r="H24" s="35"/>
      <c r="P24" s="178" t="s">
        <v>118</v>
      </c>
      <c r="Q24" s="178" t="s">
        <v>111</v>
      </c>
      <c r="R24" s="178" t="s">
        <v>120</v>
      </c>
      <c r="S24" s="178" t="s">
        <v>110</v>
      </c>
    </row>
    <row r="25" s="13" customFormat="true" ht="15.75" hidden="false" customHeight="true" outlineLevel="0" collapsed="false">
      <c r="D25" s="181"/>
      <c r="E25" s="182" t="s">
        <v>136</v>
      </c>
      <c r="G25" s="183" t="n">
        <v>9.444</v>
      </c>
      <c r="H25" s="35"/>
      <c r="P25" s="181" t="s">
        <v>118</v>
      </c>
      <c r="Q25" s="181" t="s">
        <v>118</v>
      </c>
      <c r="R25" s="181" t="s">
        <v>120</v>
      </c>
      <c r="S25" s="181" t="s">
        <v>110</v>
      </c>
    </row>
    <row r="26" s="13" customFormat="true" ht="15.75" hidden="false" customHeight="true" outlineLevel="0" collapsed="false">
      <c r="D26" s="184"/>
      <c r="E26" s="185" t="s">
        <v>122</v>
      </c>
      <c r="G26" s="186" t="n">
        <v>9.444</v>
      </c>
      <c r="H26" s="35"/>
      <c r="P26" s="184" t="s">
        <v>118</v>
      </c>
      <c r="Q26" s="184" t="s">
        <v>123</v>
      </c>
      <c r="R26" s="184" t="s">
        <v>120</v>
      </c>
      <c r="S26" s="184" t="s">
        <v>111</v>
      </c>
    </row>
    <row r="27" s="13" customFormat="true" ht="24" hidden="false" customHeight="true" outlineLevel="0" collapsed="false">
      <c r="A27" s="169" t="s">
        <v>137</v>
      </c>
      <c r="B27" s="169" t="s">
        <v>113</v>
      </c>
      <c r="C27" s="169" t="s">
        <v>131</v>
      </c>
      <c r="D27" s="170" t="s">
        <v>138</v>
      </c>
      <c r="E27" s="171" t="s">
        <v>139</v>
      </c>
      <c r="F27" s="169" t="s">
        <v>134</v>
      </c>
      <c r="G27" s="172" t="n">
        <v>9.444</v>
      </c>
      <c r="H27" s="173"/>
      <c r="I27" s="174" t="n">
        <f aca="false">ROUND(G27*H27,2)</f>
        <v>0</v>
      </c>
      <c r="J27" s="175" t="n">
        <v>0</v>
      </c>
      <c r="K27" s="172" t="n">
        <f aca="false">G27*J27</f>
        <v>0</v>
      </c>
      <c r="L27" s="175" t="n">
        <v>0</v>
      </c>
      <c r="M27" s="172" t="n">
        <f aca="false">G27*L27</f>
        <v>0</v>
      </c>
      <c r="N27" s="176" t="n">
        <v>20</v>
      </c>
      <c r="O27" s="177" t="n">
        <v>4</v>
      </c>
      <c r="P27" s="13" t="s">
        <v>118</v>
      </c>
    </row>
    <row r="28" s="13" customFormat="true" ht="24" hidden="false" customHeight="true" outlineLevel="0" collapsed="false">
      <c r="A28" s="169" t="s">
        <v>140</v>
      </c>
      <c r="B28" s="169" t="s">
        <v>113</v>
      </c>
      <c r="C28" s="169" t="s">
        <v>131</v>
      </c>
      <c r="D28" s="170" t="s">
        <v>141</v>
      </c>
      <c r="E28" s="171" t="s">
        <v>142</v>
      </c>
      <c r="F28" s="169" t="s">
        <v>134</v>
      </c>
      <c r="G28" s="172" t="n">
        <v>9.444</v>
      </c>
      <c r="H28" s="173"/>
      <c r="I28" s="174" t="n">
        <f aca="false">ROUND(G28*H28,2)</f>
        <v>0</v>
      </c>
      <c r="J28" s="175" t="n">
        <v>0</v>
      </c>
      <c r="K28" s="172" t="n">
        <f aca="false">G28*J28</f>
        <v>0</v>
      </c>
      <c r="L28" s="175" t="n">
        <v>0</v>
      </c>
      <c r="M28" s="172" t="n">
        <f aca="false">G28*L28</f>
        <v>0</v>
      </c>
      <c r="N28" s="176" t="n">
        <v>20</v>
      </c>
      <c r="O28" s="177" t="n">
        <v>4</v>
      </c>
      <c r="P28" s="13" t="s">
        <v>118</v>
      </c>
    </row>
    <row r="29" s="13" customFormat="true" ht="13.5" hidden="false" customHeight="true" outlineLevel="0" collapsed="false">
      <c r="A29" s="169" t="s">
        <v>143</v>
      </c>
      <c r="B29" s="169" t="s">
        <v>113</v>
      </c>
      <c r="C29" s="169" t="s">
        <v>131</v>
      </c>
      <c r="D29" s="170" t="s">
        <v>144</v>
      </c>
      <c r="E29" s="171" t="s">
        <v>145</v>
      </c>
      <c r="F29" s="169" t="s">
        <v>134</v>
      </c>
      <c r="G29" s="172" t="n">
        <v>9.444</v>
      </c>
      <c r="H29" s="173"/>
      <c r="I29" s="174" t="n">
        <f aca="false">ROUND(G29*H29,2)</f>
        <v>0</v>
      </c>
      <c r="J29" s="175" t="n">
        <v>0</v>
      </c>
      <c r="K29" s="172" t="n">
        <f aca="false">G29*J29</f>
        <v>0</v>
      </c>
      <c r="L29" s="175" t="n">
        <v>0</v>
      </c>
      <c r="M29" s="172" t="n">
        <f aca="false">G29*L29</f>
        <v>0</v>
      </c>
      <c r="N29" s="176" t="n">
        <v>20</v>
      </c>
      <c r="O29" s="177" t="n">
        <v>4</v>
      </c>
      <c r="P29" s="13" t="s">
        <v>118</v>
      </c>
    </row>
    <row r="30" s="146" customFormat="true" ht="12.75" hidden="false" customHeight="true" outlineLevel="0" collapsed="false">
      <c r="B30" s="147" t="s">
        <v>66</v>
      </c>
      <c r="D30" s="148" t="s">
        <v>137</v>
      </c>
      <c r="E30" s="148" t="s">
        <v>146</v>
      </c>
      <c r="H30" s="187"/>
      <c r="I30" s="149" t="n">
        <f aca="false">SUM(I31:I38)</f>
        <v>0</v>
      </c>
      <c r="K30" s="150" t="n">
        <f aca="false">SUM(K31:K38)</f>
        <v>127.465</v>
      </c>
      <c r="M30" s="150" t="n">
        <f aca="false">SUM(M31:M38)</f>
        <v>0</v>
      </c>
      <c r="P30" s="148" t="s">
        <v>111</v>
      </c>
    </row>
    <row r="31" s="13" customFormat="true" ht="24" hidden="false" customHeight="true" outlineLevel="0" collapsed="false">
      <c r="A31" s="169" t="s">
        <v>147</v>
      </c>
      <c r="B31" s="169" t="s">
        <v>113</v>
      </c>
      <c r="C31" s="169" t="s">
        <v>114</v>
      </c>
      <c r="D31" s="170" t="s">
        <v>148</v>
      </c>
      <c r="E31" s="171" t="s">
        <v>149</v>
      </c>
      <c r="F31" s="169" t="s">
        <v>117</v>
      </c>
      <c r="G31" s="172" t="n">
        <v>23.61</v>
      </c>
      <c r="H31" s="173"/>
      <c r="I31" s="174" t="n">
        <f aca="false">ROUND(G31*H31,2)</f>
        <v>0</v>
      </c>
      <c r="J31" s="175" t="n">
        <v>0.18907</v>
      </c>
      <c r="K31" s="172" t="n">
        <f aca="false">G31*J31</f>
        <v>4.464</v>
      </c>
      <c r="L31" s="175" t="n">
        <v>0</v>
      </c>
      <c r="M31" s="172" t="n">
        <f aca="false">G31*L31</f>
        <v>0</v>
      </c>
      <c r="N31" s="176" t="n">
        <v>20</v>
      </c>
      <c r="O31" s="177" t="n">
        <v>4</v>
      </c>
      <c r="P31" s="13" t="s">
        <v>118</v>
      </c>
    </row>
    <row r="32" s="13" customFormat="true" ht="15.75" hidden="false" customHeight="true" outlineLevel="0" collapsed="false">
      <c r="D32" s="178"/>
      <c r="E32" s="179" t="s">
        <v>150</v>
      </c>
      <c r="G32" s="180"/>
      <c r="H32" s="35"/>
      <c r="P32" s="178" t="s">
        <v>118</v>
      </c>
      <c r="Q32" s="178" t="s">
        <v>111</v>
      </c>
      <c r="R32" s="178" t="s">
        <v>120</v>
      </c>
      <c r="S32" s="178" t="s">
        <v>110</v>
      </c>
    </row>
    <row r="33" s="13" customFormat="true" ht="15.75" hidden="false" customHeight="true" outlineLevel="0" collapsed="false">
      <c r="D33" s="181"/>
      <c r="E33" s="182" t="s">
        <v>151</v>
      </c>
      <c r="G33" s="183" t="n">
        <v>23.61</v>
      </c>
      <c r="H33" s="35"/>
      <c r="P33" s="181" t="s">
        <v>118</v>
      </c>
      <c r="Q33" s="181" t="s">
        <v>118</v>
      </c>
      <c r="R33" s="181" t="s">
        <v>120</v>
      </c>
      <c r="S33" s="181" t="s">
        <v>110</v>
      </c>
    </row>
    <row r="34" s="13" customFormat="true" ht="15.75" hidden="false" customHeight="true" outlineLevel="0" collapsed="false">
      <c r="D34" s="184"/>
      <c r="E34" s="185" t="s">
        <v>122</v>
      </c>
      <c r="G34" s="186" t="n">
        <v>23.61</v>
      </c>
      <c r="H34" s="35"/>
      <c r="P34" s="184" t="s">
        <v>118</v>
      </c>
      <c r="Q34" s="184" t="s">
        <v>123</v>
      </c>
      <c r="R34" s="184" t="s">
        <v>120</v>
      </c>
      <c r="S34" s="184" t="s">
        <v>111</v>
      </c>
    </row>
    <row r="35" s="13" customFormat="true" ht="13.5" hidden="false" customHeight="true" outlineLevel="0" collapsed="false">
      <c r="A35" s="169" t="s">
        <v>152</v>
      </c>
      <c r="B35" s="169" t="s">
        <v>113</v>
      </c>
      <c r="C35" s="169" t="s">
        <v>114</v>
      </c>
      <c r="D35" s="170" t="s">
        <v>153</v>
      </c>
      <c r="E35" s="171" t="s">
        <v>154</v>
      </c>
      <c r="F35" s="169" t="s">
        <v>117</v>
      </c>
      <c r="G35" s="172" t="n">
        <v>251.5</v>
      </c>
      <c r="H35" s="173"/>
      <c r="I35" s="174" t="n">
        <f aca="false">ROUND(G35*H35,2)</f>
        <v>0</v>
      </c>
      <c r="J35" s="175" t="n">
        <v>0.17726</v>
      </c>
      <c r="K35" s="172" t="n">
        <f aca="false">G35*J35</f>
        <v>44.581</v>
      </c>
      <c r="L35" s="175" t="n">
        <v>0</v>
      </c>
      <c r="M35" s="172" t="n">
        <f aca="false">G35*L35</f>
        <v>0</v>
      </c>
      <c r="N35" s="176" t="n">
        <v>20</v>
      </c>
      <c r="O35" s="177" t="n">
        <v>4</v>
      </c>
      <c r="P35" s="13" t="s">
        <v>118</v>
      </c>
    </row>
    <row r="36" s="13" customFormat="true" ht="24" hidden="false" customHeight="true" outlineLevel="0" collapsed="false">
      <c r="A36" s="169" t="s">
        <v>155</v>
      </c>
      <c r="B36" s="169" t="s">
        <v>113</v>
      </c>
      <c r="C36" s="169" t="s">
        <v>114</v>
      </c>
      <c r="D36" s="170" t="s">
        <v>156</v>
      </c>
      <c r="E36" s="171" t="s">
        <v>157</v>
      </c>
      <c r="F36" s="169" t="s">
        <v>117</v>
      </c>
      <c r="G36" s="172" t="n">
        <v>251.5</v>
      </c>
      <c r="H36" s="173"/>
      <c r="I36" s="174" t="n">
        <f aca="false">ROUND(G36*H36,2)</f>
        <v>0</v>
      </c>
      <c r="J36" s="175" t="n">
        <v>0.00061</v>
      </c>
      <c r="K36" s="172" t="n">
        <f aca="false">G36*J36</f>
        <v>0.153</v>
      </c>
      <c r="L36" s="175" t="n">
        <v>0</v>
      </c>
      <c r="M36" s="172" t="n">
        <f aca="false">G36*L36</f>
        <v>0</v>
      </c>
      <c r="N36" s="176" t="n">
        <v>20</v>
      </c>
      <c r="O36" s="177" t="n">
        <v>4</v>
      </c>
      <c r="P36" s="13" t="s">
        <v>118</v>
      </c>
    </row>
    <row r="37" s="13" customFormat="true" ht="24" hidden="false" customHeight="true" outlineLevel="0" collapsed="false">
      <c r="A37" s="169" t="s">
        <v>158</v>
      </c>
      <c r="B37" s="169" t="s">
        <v>113</v>
      </c>
      <c r="C37" s="169" t="s">
        <v>114</v>
      </c>
      <c r="D37" s="170" t="s">
        <v>159</v>
      </c>
      <c r="E37" s="171" t="s">
        <v>160</v>
      </c>
      <c r="F37" s="169" t="s">
        <v>117</v>
      </c>
      <c r="G37" s="172" t="n">
        <v>251.5</v>
      </c>
      <c r="H37" s="173"/>
      <c r="I37" s="174" t="n">
        <f aca="false">ROUND(G37*H37,2)</f>
        <v>0</v>
      </c>
      <c r="J37" s="175" t="n">
        <v>0.10374</v>
      </c>
      <c r="K37" s="172" t="n">
        <f aca="false">G37*J37</f>
        <v>26.091</v>
      </c>
      <c r="L37" s="175" t="n">
        <v>0</v>
      </c>
      <c r="M37" s="172" t="n">
        <f aca="false">G37*L37</f>
        <v>0</v>
      </c>
      <c r="N37" s="176" t="n">
        <v>20</v>
      </c>
      <c r="O37" s="177" t="n">
        <v>4</v>
      </c>
      <c r="P37" s="13" t="s">
        <v>118</v>
      </c>
    </row>
    <row r="38" s="13" customFormat="true" ht="13.5" hidden="false" customHeight="true" outlineLevel="0" collapsed="false">
      <c r="A38" s="169" t="s">
        <v>161</v>
      </c>
      <c r="B38" s="169" t="s">
        <v>113</v>
      </c>
      <c r="C38" s="169" t="s">
        <v>114</v>
      </c>
      <c r="D38" s="170" t="s">
        <v>162</v>
      </c>
      <c r="E38" s="171" t="s">
        <v>163</v>
      </c>
      <c r="F38" s="169" t="s">
        <v>117</v>
      </c>
      <c r="G38" s="172" t="n">
        <v>251.5</v>
      </c>
      <c r="H38" s="173"/>
      <c r="I38" s="174" t="n">
        <f aca="false">ROUND(G38*H38,2)</f>
        <v>0</v>
      </c>
      <c r="J38" s="175" t="n">
        <v>0.20746</v>
      </c>
      <c r="K38" s="172" t="n">
        <f aca="false">G38*J38</f>
        <v>52.176</v>
      </c>
      <c r="L38" s="175" t="n">
        <v>0</v>
      </c>
      <c r="M38" s="172" t="n">
        <f aca="false">G38*L38</f>
        <v>0</v>
      </c>
      <c r="N38" s="176" t="n">
        <v>20</v>
      </c>
      <c r="O38" s="177" t="n">
        <v>4</v>
      </c>
      <c r="P38" s="13" t="s">
        <v>118</v>
      </c>
    </row>
    <row r="39" s="146" customFormat="true" ht="12.75" hidden="false" customHeight="true" outlineLevel="0" collapsed="false">
      <c r="B39" s="147" t="s">
        <v>66</v>
      </c>
      <c r="D39" s="148" t="s">
        <v>152</v>
      </c>
      <c r="E39" s="148" t="s">
        <v>164</v>
      </c>
      <c r="H39" s="187"/>
      <c r="I39" s="149" t="n">
        <f aca="false">SUM(I40:I52)</f>
        <v>0</v>
      </c>
      <c r="K39" s="150" t="n">
        <f aca="false">SUM(K40:K52)</f>
        <v>18.321</v>
      </c>
      <c r="M39" s="150" t="n">
        <f aca="false">SUM(M40:M52)</f>
        <v>0</v>
      </c>
      <c r="P39" s="148" t="s">
        <v>111</v>
      </c>
    </row>
    <row r="40" s="13" customFormat="true" ht="24" hidden="false" customHeight="true" outlineLevel="0" collapsed="false">
      <c r="A40" s="169" t="s">
        <v>165</v>
      </c>
      <c r="B40" s="169" t="s">
        <v>113</v>
      </c>
      <c r="C40" s="169" t="s">
        <v>114</v>
      </c>
      <c r="D40" s="170" t="s">
        <v>166</v>
      </c>
      <c r="E40" s="171" t="s">
        <v>167</v>
      </c>
      <c r="F40" s="169" t="s">
        <v>126</v>
      </c>
      <c r="G40" s="172" t="n">
        <v>43.5</v>
      </c>
      <c r="H40" s="173"/>
      <c r="I40" s="174" t="n">
        <f aca="false">ROUND(G40*H40,2)</f>
        <v>0</v>
      </c>
      <c r="J40" s="175" t="n">
        <v>0.16401</v>
      </c>
      <c r="K40" s="172" t="n">
        <f aca="false">G40*J40</f>
        <v>7.134</v>
      </c>
      <c r="L40" s="175" t="n">
        <v>0</v>
      </c>
      <c r="M40" s="172" t="n">
        <f aca="false">G40*L40</f>
        <v>0</v>
      </c>
      <c r="N40" s="176" t="n">
        <v>20</v>
      </c>
      <c r="O40" s="177" t="n">
        <v>4</v>
      </c>
      <c r="P40" s="13" t="s">
        <v>118</v>
      </c>
    </row>
    <row r="41" s="13" customFormat="true" ht="24" hidden="false" customHeight="true" outlineLevel="0" collapsed="false">
      <c r="A41" s="169" t="s">
        <v>168</v>
      </c>
      <c r="B41" s="169" t="s">
        <v>113</v>
      </c>
      <c r="C41" s="169" t="s">
        <v>114</v>
      </c>
      <c r="D41" s="170" t="s">
        <v>169</v>
      </c>
      <c r="E41" s="171" t="s">
        <v>170</v>
      </c>
      <c r="F41" s="169" t="s">
        <v>126</v>
      </c>
      <c r="G41" s="172" t="n">
        <v>35.2</v>
      </c>
      <c r="H41" s="173"/>
      <c r="I41" s="174" t="n">
        <f aca="false">ROUND(G41*H41,2)</f>
        <v>0</v>
      </c>
      <c r="J41" s="175" t="n">
        <v>0.12584</v>
      </c>
      <c r="K41" s="172" t="n">
        <f aca="false">G41*J41</f>
        <v>4.43</v>
      </c>
      <c r="L41" s="175" t="n">
        <v>0</v>
      </c>
      <c r="M41" s="172" t="n">
        <f aca="false">G41*L41</f>
        <v>0</v>
      </c>
      <c r="N41" s="176" t="n">
        <v>20</v>
      </c>
      <c r="O41" s="177" t="n">
        <v>4</v>
      </c>
      <c r="P41" s="13" t="s">
        <v>118</v>
      </c>
    </row>
    <row r="42" s="13" customFormat="true" ht="15.75" hidden="false" customHeight="true" outlineLevel="0" collapsed="false">
      <c r="D42" s="181"/>
      <c r="E42" s="182" t="s">
        <v>171</v>
      </c>
      <c r="G42" s="183" t="n">
        <v>35.2</v>
      </c>
      <c r="H42" s="35"/>
      <c r="P42" s="181" t="s">
        <v>118</v>
      </c>
      <c r="Q42" s="181" t="s">
        <v>118</v>
      </c>
      <c r="R42" s="181" t="s">
        <v>120</v>
      </c>
      <c r="S42" s="181" t="s">
        <v>110</v>
      </c>
    </row>
    <row r="43" s="13" customFormat="true" ht="15.75" hidden="false" customHeight="true" outlineLevel="0" collapsed="false">
      <c r="D43" s="184"/>
      <c r="E43" s="185" t="s">
        <v>122</v>
      </c>
      <c r="G43" s="186" t="n">
        <v>35.2</v>
      </c>
      <c r="H43" s="35"/>
      <c r="P43" s="184" t="s">
        <v>118</v>
      </c>
      <c r="Q43" s="184" t="s">
        <v>123</v>
      </c>
      <c r="R43" s="184" t="s">
        <v>120</v>
      </c>
      <c r="S43" s="184" t="s">
        <v>111</v>
      </c>
    </row>
    <row r="44" s="13" customFormat="true" ht="13.5" hidden="false" customHeight="true" outlineLevel="0" collapsed="false">
      <c r="A44" s="188" t="s">
        <v>172</v>
      </c>
      <c r="B44" s="188" t="s">
        <v>173</v>
      </c>
      <c r="C44" s="188" t="s">
        <v>174</v>
      </c>
      <c r="D44" s="189" t="s">
        <v>175</v>
      </c>
      <c r="E44" s="190" t="s">
        <v>176</v>
      </c>
      <c r="F44" s="188" t="s">
        <v>177</v>
      </c>
      <c r="G44" s="191" t="n">
        <v>79.487</v>
      </c>
      <c r="H44" s="192"/>
      <c r="I44" s="193" t="n">
        <f aca="false">ROUND(G44*H44,2)</f>
        <v>0</v>
      </c>
      <c r="J44" s="194" t="n">
        <v>0.085</v>
      </c>
      <c r="K44" s="191" t="n">
        <f aca="false">G44*J44</f>
        <v>6.756</v>
      </c>
      <c r="L44" s="194" t="n">
        <v>0</v>
      </c>
      <c r="M44" s="191" t="n">
        <f aca="false">G44*L44</f>
        <v>0</v>
      </c>
      <c r="N44" s="195" t="n">
        <v>20</v>
      </c>
      <c r="O44" s="196" t="n">
        <v>8</v>
      </c>
      <c r="P44" s="197" t="s">
        <v>118</v>
      </c>
    </row>
    <row r="45" s="13" customFormat="true" ht="13.5" hidden="false" customHeight="true" outlineLevel="0" collapsed="false">
      <c r="A45" s="169" t="s">
        <v>178</v>
      </c>
      <c r="B45" s="169" t="s">
        <v>113</v>
      </c>
      <c r="C45" s="169" t="s">
        <v>114</v>
      </c>
      <c r="D45" s="170" t="s">
        <v>179</v>
      </c>
      <c r="E45" s="171" t="s">
        <v>180</v>
      </c>
      <c r="F45" s="169" t="s">
        <v>126</v>
      </c>
      <c r="G45" s="172" t="n">
        <v>43.5</v>
      </c>
      <c r="H45" s="173"/>
      <c r="I45" s="174" t="n">
        <f aca="false">ROUND(G45*H45,2)</f>
        <v>0</v>
      </c>
      <c r="J45" s="175" t="n">
        <v>3E-005</v>
      </c>
      <c r="K45" s="172" t="n">
        <f aca="false">G45*J45</f>
        <v>0.001</v>
      </c>
      <c r="L45" s="175" t="n">
        <v>0</v>
      </c>
      <c r="M45" s="172" t="n">
        <f aca="false">G45*L45</f>
        <v>0</v>
      </c>
      <c r="N45" s="176" t="n">
        <v>20</v>
      </c>
      <c r="O45" s="177" t="n">
        <v>4</v>
      </c>
      <c r="P45" s="13" t="s">
        <v>118</v>
      </c>
    </row>
    <row r="46" s="13" customFormat="true" ht="15.75" hidden="false" customHeight="true" outlineLevel="0" collapsed="false">
      <c r="D46" s="178"/>
      <c r="E46" s="179" t="s">
        <v>181</v>
      </c>
      <c r="G46" s="180"/>
      <c r="H46" s="35"/>
      <c r="P46" s="178" t="s">
        <v>118</v>
      </c>
      <c r="Q46" s="178" t="s">
        <v>111</v>
      </c>
      <c r="R46" s="178" t="s">
        <v>120</v>
      </c>
      <c r="S46" s="178" t="s">
        <v>110</v>
      </c>
    </row>
    <row r="47" s="13" customFormat="true" ht="15.75" hidden="false" customHeight="true" outlineLevel="0" collapsed="false">
      <c r="D47" s="181"/>
      <c r="E47" s="182" t="s">
        <v>182</v>
      </c>
      <c r="G47" s="183" t="n">
        <v>43.5</v>
      </c>
      <c r="H47" s="35"/>
      <c r="P47" s="181" t="s">
        <v>118</v>
      </c>
      <c r="Q47" s="181" t="s">
        <v>118</v>
      </c>
      <c r="R47" s="181" t="s">
        <v>120</v>
      </c>
      <c r="S47" s="181" t="s">
        <v>110</v>
      </c>
    </row>
    <row r="48" s="13" customFormat="true" ht="15.75" hidden="false" customHeight="true" outlineLevel="0" collapsed="false">
      <c r="D48" s="184"/>
      <c r="E48" s="185" t="s">
        <v>122</v>
      </c>
      <c r="G48" s="186" t="n">
        <v>43.5</v>
      </c>
      <c r="H48" s="35"/>
      <c r="P48" s="184" t="s">
        <v>118</v>
      </c>
      <c r="Q48" s="184" t="s">
        <v>123</v>
      </c>
      <c r="R48" s="184" t="s">
        <v>120</v>
      </c>
      <c r="S48" s="184" t="s">
        <v>111</v>
      </c>
    </row>
    <row r="49" s="13" customFormat="true" ht="24" hidden="false" customHeight="true" outlineLevel="0" collapsed="false">
      <c r="A49" s="169" t="s">
        <v>183</v>
      </c>
      <c r="B49" s="169" t="s">
        <v>113</v>
      </c>
      <c r="C49" s="169" t="s">
        <v>114</v>
      </c>
      <c r="D49" s="170" t="s">
        <v>184</v>
      </c>
      <c r="E49" s="171" t="s">
        <v>185</v>
      </c>
      <c r="F49" s="169" t="s">
        <v>186</v>
      </c>
      <c r="G49" s="172" t="n">
        <v>37.77</v>
      </c>
      <c r="H49" s="173"/>
      <c r="I49" s="174" t="n">
        <f aca="false">ROUND(G49*H49,2)</f>
        <v>0</v>
      </c>
      <c r="J49" s="175" t="n">
        <v>0</v>
      </c>
      <c r="K49" s="172" t="n">
        <f aca="false">G49*J49</f>
        <v>0</v>
      </c>
      <c r="L49" s="175" t="n">
        <v>0</v>
      </c>
      <c r="M49" s="172" t="n">
        <f aca="false">G49*L49</f>
        <v>0</v>
      </c>
      <c r="N49" s="176" t="n">
        <v>20</v>
      </c>
      <c r="O49" s="177" t="n">
        <v>4</v>
      </c>
      <c r="P49" s="13" t="s">
        <v>118</v>
      </c>
    </row>
    <row r="50" s="13" customFormat="true" ht="13.5" hidden="false" customHeight="true" outlineLevel="0" collapsed="false">
      <c r="A50" s="169" t="s">
        <v>187</v>
      </c>
      <c r="B50" s="169" t="s">
        <v>113</v>
      </c>
      <c r="C50" s="169" t="s">
        <v>114</v>
      </c>
      <c r="D50" s="170" t="s">
        <v>188</v>
      </c>
      <c r="E50" s="171" t="s">
        <v>189</v>
      </c>
      <c r="F50" s="169" t="s">
        <v>186</v>
      </c>
      <c r="G50" s="172" t="n">
        <v>113.31</v>
      </c>
      <c r="H50" s="173"/>
      <c r="I50" s="174" t="n">
        <f aca="false">ROUND(G50*H50,2)</f>
        <v>0</v>
      </c>
      <c r="J50" s="175" t="n">
        <v>0</v>
      </c>
      <c r="K50" s="172" t="n">
        <f aca="false">G50*J50</f>
        <v>0</v>
      </c>
      <c r="L50" s="175" t="n">
        <v>0</v>
      </c>
      <c r="M50" s="172" t="n">
        <f aca="false">G50*L50</f>
        <v>0</v>
      </c>
      <c r="N50" s="176" t="n">
        <v>20</v>
      </c>
      <c r="O50" s="177" t="n">
        <v>4</v>
      </c>
      <c r="P50" s="13" t="s">
        <v>118</v>
      </c>
    </row>
    <row r="51" s="13" customFormat="true" ht="13.5" hidden="false" customHeight="true" outlineLevel="0" collapsed="false">
      <c r="A51" s="169" t="s">
        <v>190</v>
      </c>
      <c r="B51" s="169" t="s">
        <v>113</v>
      </c>
      <c r="C51" s="169" t="s">
        <v>114</v>
      </c>
      <c r="D51" s="170" t="s">
        <v>191</v>
      </c>
      <c r="E51" s="171" t="s">
        <v>192</v>
      </c>
      <c r="F51" s="169" t="s">
        <v>186</v>
      </c>
      <c r="G51" s="172" t="n">
        <v>37.77</v>
      </c>
      <c r="H51" s="173"/>
      <c r="I51" s="174" t="n">
        <f aca="false">ROUND(G51*H51,2)</f>
        <v>0</v>
      </c>
      <c r="J51" s="175" t="n">
        <v>0</v>
      </c>
      <c r="K51" s="172" t="n">
        <f aca="false">G51*J51</f>
        <v>0</v>
      </c>
      <c r="L51" s="175" t="n">
        <v>0</v>
      </c>
      <c r="M51" s="172" t="n">
        <f aca="false">G51*L51</f>
        <v>0</v>
      </c>
      <c r="N51" s="176" t="n">
        <v>20</v>
      </c>
      <c r="O51" s="177" t="n">
        <v>4</v>
      </c>
      <c r="P51" s="13" t="s">
        <v>118</v>
      </c>
    </row>
    <row r="52" s="13" customFormat="true" ht="13.5" hidden="false" customHeight="true" outlineLevel="0" collapsed="false">
      <c r="A52" s="169" t="s">
        <v>193</v>
      </c>
      <c r="B52" s="169" t="s">
        <v>113</v>
      </c>
      <c r="C52" s="169" t="s">
        <v>194</v>
      </c>
      <c r="D52" s="170" t="s">
        <v>195</v>
      </c>
      <c r="E52" s="171" t="s">
        <v>196</v>
      </c>
      <c r="F52" s="169" t="s">
        <v>186</v>
      </c>
      <c r="G52" s="172" t="n">
        <v>37.77</v>
      </c>
      <c r="H52" s="173"/>
      <c r="I52" s="174" t="n">
        <f aca="false">ROUND(G52*H52,2)</f>
        <v>0</v>
      </c>
      <c r="J52" s="175" t="n">
        <v>0</v>
      </c>
      <c r="K52" s="172" t="n">
        <f aca="false">G52*J52</f>
        <v>0</v>
      </c>
      <c r="L52" s="175" t="n">
        <v>0</v>
      </c>
      <c r="M52" s="172" t="n">
        <f aca="false">G52*L52</f>
        <v>0</v>
      </c>
      <c r="N52" s="176" t="n">
        <v>20</v>
      </c>
      <c r="O52" s="177" t="n">
        <v>4</v>
      </c>
      <c r="P52" s="13" t="s">
        <v>118</v>
      </c>
    </row>
    <row r="53" s="146" customFormat="true" ht="12.75" hidden="false" customHeight="true" outlineLevel="0" collapsed="false">
      <c r="B53" s="147" t="s">
        <v>66</v>
      </c>
      <c r="D53" s="148" t="s">
        <v>197</v>
      </c>
      <c r="E53" s="148" t="s">
        <v>198</v>
      </c>
      <c r="H53" s="187"/>
      <c r="I53" s="149" t="n">
        <f aca="false">I54</f>
        <v>0</v>
      </c>
      <c r="K53" s="150" t="n">
        <f aca="false">K54</f>
        <v>0</v>
      </c>
      <c r="M53" s="150" t="n">
        <f aca="false">M54</f>
        <v>0</v>
      </c>
      <c r="P53" s="148" t="s">
        <v>111</v>
      </c>
    </row>
    <row r="54" s="13" customFormat="true" ht="24" hidden="false" customHeight="true" outlineLevel="0" collapsed="false">
      <c r="A54" s="169" t="s">
        <v>199</v>
      </c>
      <c r="B54" s="169" t="s">
        <v>113</v>
      </c>
      <c r="C54" s="169" t="s">
        <v>114</v>
      </c>
      <c r="D54" s="170" t="s">
        <v>200</v>
      </c>
      <c r="E54" s="171" t="s">
        <v>201</v>
      </c>
      <c r="F54" s="169" t="s">
        <v>186</v>
      </c>
      <c r="G54" s="172" t="n">
        <v>145.787</v>
      </c>
      <c r="H54" s="173"/>
      <c r="I54" s="174" t="n">
        <f aca="false">ROUND(G54*H54,2)</f>
        <v>0</v>
      </c>
      <c r="J54" s="175" t="n">
        <v>0</v>
      </c>
      <c r="K54" s="172" t="n">
        <f aca="false">G54*J54</f>
        <v>0</v>
      </c>
      <c r="L54" s="175" t="n">
        <v>0</v>
      </c>
      <c r="M54" s="172" t="n">
        <f aca="false">G54*L54</f>
        <v>0</v>
      </c>
      <c r="N54" s="176" t="n">
        <v>20</v>
      </c>
      <c r="O54" s="177" t="n">
        <v>4</v>
      </c>
      <c r="P54" s="13" t="s">
        <v>118</v>
      </c>
    </row>
    <row r="55" s="151" customFormat="true" ht="12.75" hidden="false" customHeight="true" outlineLevel="0" collapsed="false">
      <c r="E55" s="152" t="s">
        <v>92</v>
      </c>
      <c r="I55" s="153" t="n">
        <f aca="false">I14</f>
        <v>0</v>
      </c>
      <c r="K55" s="154" t="n">
        <f aca="false">K14</f>
        <v>145.786</v>
      </c>
      <c r="M55" s="154" t="n">
        <f aca="false">M14</f>
        <v>37.7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Bendík</cp:lastModifiedBy>
  <dcterms:modified xsi:type="dcterms:W3CDTF">2016-08-29T11:39:05Z</dcterms:modified>
  <cp:revision>0</cp:revision>
  <dc:subject/>
  <dc:title/>
</cp:coreProperties>
</file>